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 2" sheetId="1" state="visible" r:id="rId2"/>
    <sheet name="прил 1" sheetId="2" state="visible" r:id="rId3"/>
    <sheet name="прил 4" sheetId="3" state="visible" r:id="rId4"/>
    <sheet name="прил 5" sheetId="4" state="visible" r:id="rId5"/>
    <sheet name="прил 6" sheetId="5" state="visible" r:id="rId6"/>
    <sheet name="прил 7" sheetId="6" state="visible" r:id="rId7"/>
    <sheet name="прил 8" sheetId="7" state="visible" r:id="rId8"/>
    <sheet name="прил 9" sheetId="8" state="visible" r:id="rId9"/>
    <sheet name="прил 10" sheetId="9" state="visible" r:id="rId10"/>
    <sheet name="прил 3" sheetId="10" state="visible" r:id="rId11"/>
  </sheets>
  <definedNames>
    <definedName function="false" hidden="false" localSheetId="0" name="_xlnm.Print_Titles" vbProcedure="false">'прил 2'!$13:$16</definedName>
    <definedName function="false" hidden="true" localSheetId="0" name="_xlnm._FilterDatabase" vbProcedure="false">'прил 2'!$A$6:$F$147</definedName>
    <definedName function="false" hidden="false" localSheetId="9" name="_xlnm.Print_Titles" vbProcedure="false">'прил 3'!$1:$8</definedName>
    <definedName function="false" hidden="true" localSheetId="9" name="_xlnm._FilterDatabase" vbProcedure="false">'прил 3'!$A$8:$E$712</definedName>
    <definedName function="false" hidden="false" name="__bookmark_1" vbProcedure="false">'прил 2'!$A$1:$D$1</definedName>
    <definedName function="false" hidden="false" name="__bookmark_2" vbProcedure="false">'прил 2'!$A$4:$D$148</definedName>
    <definedName function="false" hidden="false" name="__bookmark_4" vbProcedure="false">'прил 3'!$A$1:$D$713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4" uniqueCount="1645">
  <si>
    <t xml:space="preserve">Приложение 2</t>
  </si>
  <si>
    <t xml:space="preserve">Исполнение доходов муниципального района </t>
  </si>
  <si>
    <t xml:space="preserve">Чаа-Хольский кожуун Республики Тыва за 9 месяцев 2023 года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    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050101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501021011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 10504020021000110</t>
  </si>
  <si>
    <t xml:space="preserve">НАЛОГИ НА ИМУЩЕСТВО</t>
  </si>
  <si>
    <t xml:space="preserve">000 10600000000000000</t>
  </si>
  <si>
    <t xml:space="preserve">Налог на имущество организаций</t>
  </si>
  <si>
    <t xml:space="preserve">000 10602000020000110</t>
  </si>
  <si>
    <t xml:space="preserve">Налог на имущество организаций по имуществу, не входящему в Единую систему газоснабжения</t>
  </si>
  <si>
    <t xml:space="preserve">000 10602010020000110</t>
  </si>
  <si>
    <t xml:space="preserve">Налог на имущество организаций по имуществу, не входящему в Единую систему газоснабжения (сумма платежа (перерасчеты, недоимка и задолженность по соответствующему платежу, в том числе по отмененному)</t>
  </si>
  <si>
    <t xml:space="preserve">182 10602010021000110</t>
  </si>
  <si>
    <t xml:space="preserve">Налог на имущество организаций по имуществу, не входящему в Единую систему газоснабжения (суммы денежных взысканий (штрафов) по соответствующему платежу согласно законодательству Российской Федерации)</t>
  </si>
  <si>
    <t xml:space="preserve">182 10602010023000110</t>
  </si>
  <si>
    <t xml:space="preserve">Налог на имущество организаций по имуществу, входящему в Единую систему газоснабжения</t>
  </si>
  <si>
    <t xml:space="preserve">000 10602020020000110</t>
  </si>
  <si>
    <t xml:space="preserve">Налог на имущество организаций по имуществу, входящему в Единую систему газоснабжения (суммы денежных взысканий (штрафов) по соответствующему платежу согласно законодательству Российской Федерации)</t>
  </si>
  <si>
    <t xml:space="preserve">182 10602020023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080301001105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72 11105013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72 1110503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048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41016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72 1140601305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31 1160107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931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31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931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931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931 1160120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72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88 11610123010051140</t>
  </si>
  <si>
    <t xml:space="preserve">971 11610123010051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972 1170105005000018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районов</t>
  </si>
  <si>
    <t xml:space="preserve">971 11705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71 2021500105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71 20215002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000000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71 20225179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71 20225304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71 2022549705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районов на поддержку отрасли культуры</t>
  </si>
  <si>
    <t xml:space="preserve">971 2022551905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971 20225555050000150</t>
  </si>
  <si>
    <t xml:space="preserve">Субсидии бюджетам на обеспечение комплексного развития сельских территорий</t>
  </si>
  <si>
    <t xml:space="preserve">000 2022557600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971 20225576050000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0225599000000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971 20225599050000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022757600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971 20227576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971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30022000000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71 20230022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71 20230024050000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0235084000000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71 20235084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71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71 20235120050000150</t>
  </si>
  <si>
    <t xml:space="preserve">Субвенции бюджетам на оплату жилищно-коммунальных услуг отдельным категориям граждан</t>
  </si>
  <si>
    <t xml:space="preserve">000 20235250000000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971 20235250050000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000 20235302000000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971 20235302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71 20240014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024530300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71 20245303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971 20249999050000150</t>
  </si>
  <si>
    <t xml:space="preserve">Приложение 1 </t>
  </si>
  <si>
    <t xml:space="preserve">Исполнение источников внутреннего финансирования дефицита бюджета муниципального района "Чаа-Хольский кожуун Республики Тыва" за 9 месяцев 2023 года</t>
  </si>
  <si>
    <t xml:space="preserve">(тыс. рублей)</t>
  </si>
  <si>
    <t xml:space="preserve">Код</t>
  </si>
  <si>
    <t xml:space="preserve">Наименование</t>
  </si>
  <si>
    <t xml:space="preserve">Утвержденная сумма                     </t>
  </si>
  <si>
    <t xml:space="preserve">Сумма на 01.10.2023 г.                   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пополнение остатков средств на счетах кожуунного бюджета Республики Тыва)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полнение остатков средств на счетах кожуунного бюджета Республики Тыва)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  <si>
    <t xml:space="preserve">* 05 - бюджет муниципального района</t>
  </si>
  <si>
    <t xml:space="preserve">* 04 - бюджет городского округа</t>
  </si>
  <si>
    <t xml:space="preserve">Приложение 4</t>
  </si>
  <si>
    <t xml:space="preserve">Исполнение по ведомственной структуре расходов </t>
  </si>
  <si>
    <t xml:space="preserve">бюджета муниципального района "Чаа-Хольский кожуун Республики Тыва" за 9 месяцев 2023 года</t>
  </si>
  <si>
    <t xml:space="preserve">(в тыс. рублях)</t>
  </si>
  <si>
    <t xml:space="preserve">Расходы всего:</t>
  </si>
  <si>
    <t xml:space="preserve">КБК </t>
  </si>
  <si>
    <t xml:space="preserve">Исполнено на 01.10.2023г</t>
  </si>
  <si>
    <t xml:space="preserve">Финансовое упрвление администрации Чаа-Хольского кожууна</t>
  </si>
  <si>
    <t xml:space="preserve">     в том числе:</t>
  </si>
  <si>
    <t xml:space="preserve">ОБЩЕГОСУДАРСТВЕННЫЕ ВОПРОСЫ</t>
  </si>
  <si>
    <t xml:space="preserve">971 0100 0000000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71 0106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71 0106 8910000110 100 </t>
  </si>
  <si>
    <t xml:space="preserve">Закупка товаров, работ и услуг для обеспечения государственных (муниципальных) нужд</t>
  </si>
  <si>
    <t xml:space="preserve">971 0106 8910000190 200 </t>
  </si>
  <si>
    <t xml:space="preserve">Иные бюджетные ассигнования</t>
  </si>
  <si>
    <t xml:space="preserve">971 0106 8910000190 800 </t>
  </si>
  <si>
    <t xml:space="preserve">Другие общегосударственные вопросы</t>
  </si>
  <si>
    <t xml:space="preserve">971 0113 0000000000 000 </t>
  </si>
  <si>
    <t xml:space="preserve">0,00</t>
  </si>
  <si>
    <t xml:space="preserve">971 0113 1310000130 200 </t>
  </si>
  <si>
    <t xml:space="preserve">Межбюджетные трансферты</t>
  </si>
  <si>
    <t xml:space="preserve">971 0113 9700076050 500 </t>
  </si>
  <si>
    <t xml:space="preserve">НАЦИОНАЛЬНАЯ ОБОРОНА</t>
  </si>
  <si>
    <t xml:space="preserve">971 0200 0000000000 000 </t>
  </si>
  <si>
    <t xml:space="preserve">Мобилизационная и вневойсковая подготовка</t>
  </si>
  <si>
    <t xml:space="preserve">971 0203 0000000000 000 </t>
  </si>
  <si>
    <t xml:space="preserve">971 0203 9990051180 500 </t>
  </si>
  <si>
    <t xml:space="preserve">НАЦИОНАЛЬНАЯ ЭКОНОМИКА</t>
  </si>
  <si>
    <t xml:space="preserve">971 0400 0000000000 000 </t>
  </si>
  <si>
    <t xml:space="preserve">Другие вопросы в области национальной экономики</t>
  </si>
  <si>
    <t xml:space="preserve">971 0412 0000000000 000 </t>
  </si>
  <si>
    <t xml:space="preserve">971 0412 8910000110 100 </t>
  </si>
  <si>
    <t xml:space="preserve">МЕЖБЮДЖЕТНЫЕ ТРАНСФЕРТЫ ОБЩЕГО ХАРАКТЕРА БЮДЖЕТАМ БЮДЖЕТНОЙ СИСТЕМЫ РОССИЙСКОЙ ФЕДЕРАЦИИ</t>
  </si>
  <si>
    <t xml:space="preserve">971 1400 0000000000 0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71 1401 0000000000 000 </t>
  </si>
  <si>
    <t xml:space="preserve">971 1401 0920070010 500 </t>
  </si>
  <si>
    <t xml:space="preserve">Непрограммные расходы по предоставлению межбюджетных трансфертов и резервные фонды</t>
  </si>
  <si>
    <t xml:space="preserve">971 1401 9700000000 000 </t>
  </si>
  <si>
    <t xml:space="preserve">971 1401 9710276010 500 </t>
  </si>
  <si>
    <t xml:space="preserve">Прочие межбюджетные трансферты общего характера</t>
  </si>
  <si>
    <t xml:space="preserve">971 1403 0000000000 000 </t>
  </si>
  <si>
    <t xml:space="preserve">971 1403 9700070080 500 </t>
  </si>
  <si>
    <t xml:space="preserve">Межбюджетные трансферты бюджетам сельских поселений на оплату коммунальных услуг</t>
  </si>
  <si>
    <t xml:space="preserve">971 1403 9700075020 000 </t>
  </si>
  <si>
    <t xml:space="preserve">971 1403 9700075020 500 </t>
  </si>
  <si>
    <t xml:space="preserve">Межбюджетные трансферты бюджетам сельских поселений, расположенных в труднодоступных населенных пунктах</t>
  </si>
  <si>
    <t xml:space="preserve">971 1403 9700075060 000 </t>
  </si>
  <si>
    <t xml:space="preserve">971 1403 9700075060 500 </t>
  </si>
  <si>
    <t xml:space="preserve">Администрация Чаа-Хольского кожууна Республики Тыва</t>
  </si>
  <si>
    <t xml:space="preserve">972 01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72 0102 0000000000 000 </t>
  </si>
  <si>
    <t xml:space="preserve">972 0102 7860000111 100 </t>
  </si>
  <si>
    <t xml:space="preserve">Расходы на оплату труда ОМСУ (поощрение)</t>
  </si>
  <si>
    <t xml:space="preserve">972 0102 7860055490 000 </t>
  </si>
  <si>
    <t xml:space="preserve">972 0102 7860055490 1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72 0104 0000000000 000 </t>
  </si>
  <si>
    <t xml:space="preserve">Расходы на выплаты по оплате труда работников Аппарата Администрации Чаа-Хольского кожууна Республики Тыва</t>
  </si>
  <si>
    <t xml:space="preserve">972 0104 7860000113 000 </t>
  </si>
  <si>
    <t xml:space="preserve">972 0104 7860000113 100 </t>
  </si>
  <si>
    <t xml:space="preserve">Обеспечение функционирования Аппарата Администрации Чаа-Хольского кожууна Республики Тыва</t>
  </si>
  <si>
    <t xml:space="preserve">972 0104 7860000193 000 </t>
  </si>
  <si>
    <t xml:space="preserve">972 0104 7860000193 200 </t>
  </si>
  <si>
    <t xml:space="preserve">972 0104 7860000193 800 </t>
  </si>
  <si>
    <t xml:space="preserve">Обеспечение деятельности органов юстиции</t>
  </si>
  <si>
    <t xml:space="preserve">972 0105 9200000000 000 </t>
  </si>
  <si>
    <t xml:space="preserve">972 0105 9200051200 200 </t>
  </si>
  <si>
    <t xml:space="preserve">Аппарат Территориальной Избирательной комиссии Чаа-Хольского кожууна Республики Тыва</t>
  </si>
  <si>
    <t xml:space="preserve">972 0107 9450000000 000 </t>
  </si>
  <si>
    <t xml:space="preserve">972 0107 9450000192 800 </t>
  </si>
  <si>
    <t xml:space="preserve">972 0111 9750400000 800 </t>
  </si>
  <si>
    <t xml:space="preserve">Муниципальная программа Чаа-Хольского кожууна Республики Тыва "Обеспечение деятельности органов местного самоуправления на 2019-2022 годы"</t>
  </si>
  <si>
    <t xml:space="preserve">972 0113 2700000000 000 </t>
  </si>
  <si>
    <t xml:space="preserve">972 0113 2700203600 800 </t>
  </si>
  <si>
    <t xml:space="preserve">Осуществление государственных полномочий по установлению запрета на розничную продажу алкогольной продукции в РТ</t>
  </si>
  <si>
    <t xml:space="preserve">972 0113 9700076050 000 </t>
  </si>
  <si>
    <t xml:space="preserve">972 0113 9700076050 200 </t>
  </si>
  <si>
    <t xml:space="preserve">Осуществление государственных полномочий по созданию, организации и обеспечению деятельности административных комиссий</t>
  </si>
  <si>
    <t xml:space="preserve">972 0113 9700076130 000 </t>
  </si>
  <si>
    <t xml:space="preserve">972 0113 9700076130 100 </t>
  </si>
  <si>
    <t xml:space="preserve">972 0113 9700076130 200 </t>
  </si>
  <si>
    <t xml:space="preserve">972 0203 0000000000 000 </t>
  </si>
  <si>
    <t xml:space="preserve">972 0203 9990051180 100 </t>
  </si>
  <si>
    <t xml:space="preserve">972 0203 9990051180 200 </t>
  </si>
  <si>
    <t xml:space="preserve">НАЦИОНАЛЬНАЯ БЕЗОПАСНОСТЬ И ПРАВООХРАНИТЕЛЬНАЯ ДЕЯТЕЛЬНОСТЬ</t>
  </si>
  <si>
    <t xml:space="preserve">972 0300 0000000000 000 </t>
  </si>
  <si>
    <t xml:space="preserve">Непрограммное направление в области защиты населения и территории от чрезвычайных ситуаций</t>
  </si>
  <si>
    <t xml:space="preserve">972 0309 7700000000 000 </t>
  </si>
  <si>
    <t xml:space="preserve">972 0309 7700020020 100 </t>
  </si>
  <si>
    <t xml:space="preserve">972 0309 7700020020 200 </t>
  </si>
  <si>
    <t xml:space="preserve">Муниципальная программа Чаа-Хольского кожууна Республики Тыва "Обеспечение пожарной безопасности и защ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972 0310 0300000000 000 </t>
  </si>
  <si>
    <t xml:space="preserve">972 0310 0300020230 200 </t>
  </si>
  <si>
    <t xml:space="preserve">Муниципальная программа Чаа-Хольского кожууна Республики Тыва "Профилактика преступлений и иных правонарушений в Чаа-Хольском кожууне Республики Тыва на 2018-2020 годы"</t>
  </si>
  <si>
    <t xml:space="preserve">972 0314 0900000000 000 </t>
  </si>
  <si>
    <t xml:space="preserve">972 0314 0905614000 200 </t>
  </si>
  <si>
    <t xml:space="preserve">МП «Профилактика безнадзорности и правонарушений несовершеннолетних в Чаа-Хольском кожууне на 2021-2023 годы»</t>
  </si>
  <si>
    <t xml:space="preserve">972 0314 0905620020 000 </t>
  </si>
  <si>
    <t xml:space="preserve">972 0314 0905620020 200 </t>
  </si>
  <si>
    <t xml:space="preserve">972 0400 0000000000 000 </t>
  </si>
  <si>
    <t xml:space="preserve">Муниципальная программа Чаа-Хольского кожууна Республики Тыва "Развитие земельно-имущественных отношений на территории муниципального района "Чаа-Хольский кожуун Республики Тыва" на 2019-2020 годы"</t>
  </si>
  <si>
    <t xml:space="preserve">972 0405 2600000000 000 </t>
  </si>
  <si>
    <t xml:space="preserve">972 0405 26002L5990 200 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16-2018 годы"</t>
  </si>
  <si>
    <t xml:space="preserve">972 0409 0400000000 000 </t>
  </si>
  <si>
    <t xml:space="preserve">972 0409 0405505000 200 </t>
  </si>
  <si>
    <t xml:space="preserve">Муниципальная программа Чаа-Хольского кожууна Республики Тыва "Предупреждение и борьба с социально-значимыми заболеваниями в Чаа-Хольском кожууне на 2018-2020 годы"</t>
  </si>
  <si>
    <t xml:space="preserve">972 0412 0600000000 000 </t>
  </si>
  <si>
    <t xml:space="preserve">972 0412 0610073200 200 </t>
  </si>
  <si>
    <t xml:space="preserve">972 0412 20201L5270 200 </t>
  </si>
  <si>
    <t xml:space="preserve">Муниципальная программа Чаа-Хольского кожууна Республики Тыва "Противодействие коррупции на 2019-2021 годы"</t>
  </si>
  <si>
    <t xml:space="preserve">972 0412 2300000000 000 </t>
  </si>
  <si>
    <t xml:space="preserve">972 0412 2300046000 200 </t>
  </si>
  <si>
    <t xml:space="preserve">972 0412 2600202600 200 </t>
  </si>
  <si>
    <t xml:space="preserve">972 0412 2700000000 000 </t>
  </si>
  <si>
    <t xml:space="preserve">972 0412 2700203600 100 </t>
  </si>
  <si>
    <t xml:space="preserve">972 0412 2700203600 200 </t>
  </si>
  <si>
    <t xml:space="preserve">972 0412 9700000000 000 </t>
  </si>
  <si>
    <t xml:space="preserve">972 0412 9750400000 200 </t>
  </si>
  <si>
    <t xml:space="preserve">ЖИЛИЩНО-КОММУНАЛЬНОЕ ХОЗЯЙСТВО</t>
  </si>
  <si>
    <t xml:space="preserve">972 0500 0000000000 000 </t>
  </si>
  <si>
    <t xml:space="preserve">Коммунальное хозяйство</t>
  </si>
  <si>
    <t xml:space="preserve">972 0502 0000000000 000 </t>
  </si>
  <si>
    <t xml:space="preserve">972 0502 0530075080 200 </t>
  </si>
  <si>
    <t xml:space="preserve">Субсидии</t>
  </si>
  <si>
    <t xml:space="preserve">972 0502 1900000000 000 </t>
  </si>
  <si>
    <t xml:space="preserve">972 0502 1930475010 800 </t>
  </si>
  <si>
    <t xml:space="preserve">Благоустройство</t>
  </si>
  <si>
    <t xml:space="preserve">972 0503 0000000000 000 </t>
  </si>
  <si>
    <t xml:space="preserve">972 0503 18300L5760 200 </t>
  </si>
  <si>
    <t xml:space="preserve">Водохозяйственные мероприятия</t>
  </si>
  <si>
    <t xml:space="preserve">972 0503 2800000000 000 </t>
  </si>
  <si>
    <t xml:space="preserve">972 0503 280F255550 200 </t>
  </si>
  <si>
    <t xml:space="preserve">Благоустройство территории Чаа-Хольского кожууна</t>
  </si>
  <si>
    <t xml:space="preserve">972 0503 6000000000 000 </t>
  </si>
  <si>
    <t xml:space="preserve">972 0503 6000701100 200 </t>
  </si>
  <si>
    <t xml:space="preserve">ОХРАНА ОКРУЖАЮЩЕЙ СРЕДЫ</t>
  </si>
  <si>
    <t xml:space="preserve">972 0600 0000000000 000 </t>
  </si>
  <si>
    <t xml:space="preserve">972 0603 7600046000 200 </t>
  </si>
  <si>
    <t xml:space="preserve">ОБРАЗОВАНИЕ</t>
  </si>
  <si>
    <t xml:space="preserve">972 0700 0000000000 000 </t>
  </si>
  <si>
    <t xml:space="preserve">Другие вопросы в области образования</t>
  </si>
  <si>
    <t xml:space="preserve">972 0709 0000000000 000 </t>
  </si>
  <si>
    <t xml:space="preserve">972 0709 8930000110 100 </t>
  </si>
  <si>
    <t xml:space="preserve">972 0709 9700000000 000 </t>
  </si>
  <si>
    <t xml:space="preserve">972 0709 9700076100 100 </t>
  </si>
  <si>
    <t xml:space="preserve">972 0709 9700076100 200 </t>
  </si>
  <si>
    <t xml:space="preserve">КУЛЬТУРА, КИНЕМАТОГРАФИЯ</t>
  </si>
  <si>
    <t xml:space="preserve">972 0800 0000000000 000 </t>
  </si>
  <si>
    <t xml:space="preserve">Другие вопросы в области культуры, кинематографии</t>
  </si>
  <si>
    <t xml:space="preserve">972 0804 0000000000 000 </t>
  </si>
  <si>
    <t xml:space="preserve">972 0804 8940000110 100 </t>
  </si>
  <si>
    <t xml:space="preserve">СОЦИАЛЬНАЯ ПОЛИТИКА</t>
  </si>
  <si>
    <t xml:space="preserve">972 1000 0000000000 000 </t>
  </si>
  <si>
    <t xml:space="preserve">Социальное обеспечение населения</t>
  </si>
  <si>
    <t xml:space="preserve">972 1003 0000000000 000 </t>
  </si>
  <si>
    <t xml:space="preserve">Федеральные целевые программы</t>
  </si>
  <si>
    <t xml:space="preserve">972 1003 1000000000 000 </t>
  </si>
  <si>
    <t xml:space="preserve">972 1003 103Р189090 200 </t>
  </si>
  <si>
    <t xml:space="preserve">Социальное обеспечение и иные выплаты населению</t>
  </si>
  <si>
    <t xml:space="preserve">972 1003 103Р189090 300 </t>
  </si>
  <si>
    <t xml:space="preserve">972 1003 1230189090 200 </t>
  </si>
  <si>
    <t xml:space="preserve">Муниципальная программа Чаа-Хольского кожууна Республики Тыва "Развитие сельского хозяйства и регулирование рынков сельскохозяйственной продукции, сырья и продовольствия в Чаа-Хольском кожууне Республики Тыва на 2013-2020 годы"</t>
  </si>
  <si>
    <t xml:space="preserve">972 1003 1800000000 000 </t>
  </si>
  <si>
    <t xml:space="preserve">Капитальные вложения в объекты государственной (муниципальной) собственности</t>
  </si>
  <si>
    <t xml:space="preserve">972 1003 18300L5760 400 </t>
  </si>
  <si>
    <t xml:space="preserve">972 1003 9700000000 000 </t>
  </si>
  <si>
    <t xml:space="preserve">972 1003 9750400000 300 </t>
  </si>
  <si>
    <t xml:space="preserve">Муниципальная программа Чаа-Хольского кожууна Республики Тыва "Обеспечение жильем молодых семей в Чаа-Хольском кожууне Республики Тыва на 2016-2020 годы"</t>
  </si>
  <si>
    <t xml:space="preserve">972 1004 1600000000 000 </t>
  </si>
  <si>
    <t xml:space="preserve">972 1004 16400L4970 300 </t>
  </si>
  <si>
    <t xml:space="preserve">ФИЗИЧЕСКАЯ КУЛЬТУРА И СПОРТ</t>
  </si>
  <si>
    <t xml:space="preserve">972 1100 0000000000 000 </t>
  </si>
  <si>
    <t xml:space="preserve">Массовый спорт</t>
  </si>
  <si>
    <t xml:space="preserve">972 1102 0000000000 000 </t>
  </si>
  <si>
    <t xml:space="preserve">972 1102 0210070200 200 </t>
  </si>
  <si>
    <t xml:space="preserve">Другие вопросы в области физической культуры и спорта</t>
  </si>
  <si>
    <t xml:space="preserve">972 1105 0000000000 000 </t>
  </si>
  <si>
    <t xml:space="preserve">972 1105 8900000190 200 </t>
  </si>
  <si>
    <t xml:space="preserve">Хурал Представителей Чаа-Хольского кожууна Республики Тыва</t>
  </si>
  <si>
    <t xml:space="preserve">973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73 0103 0000000000 000 </t>
  </si>
  <si>
    <t xml:space="preserve">Председатель Хурала представителей Чаа-Хольского кожууна Республики Тыва</t>
  </si>
  <si>
    <t xml:space="preserve">973 0103 7960000111 000 </t>
  </si>
  <si>
    <t xml:space="preserve">973 0103 7960000111 100 </t>
  </si>
  <si>
    <t xml:space="preserve">Депутаты Хурала представителей Чаа-Хольского кожууна Республики Тыва</t>
  </si>
  <si>
    <t xml:space="preserve">973 0103 7960000112 000 </t>
  </si>
  <si>
    <t xml:space="preserve">973 0103 7960000112 100 </t>
  </si>
  <si>
    <t xml:space="preserve">Аппарат Хурала представителей Чаа-Хольского кожууна Республики Тыва</t>
  </si>
  <si>
    <t xml:space="preserve">973 0103 7960000193 000 </t>
  </si>
  <si>
    <t xml:space="preserve">973 0103 7960000193 200 </t>
  </si>
  <si>
    <t xml:space="preserve">973 0103 7960055490 000 </t>
  </si>
  <si>
    <t xml:space="preserve">973 0103 7960055490 100 </t>
  </si>
  <si>
    <t xml:space="preserve">Управление труда и социального развития Чаа-Хольского кожууна</t>
  </si>
  <si>
    <t xml:space="preserve">978 1000 0000000000 000 </t>
  </si>
  <si>
    <t xml:space="preserve">978 1003 0000000000 000 </t>
  </si>
  <si>
    <t xml:space="preserve">Субвенции на оплату жилищно-коммунальных услуг отдельным категориям граждан</t>
  </si>
  <si>
    <t xml:space="preserve">978 1003 0120000000 000 </t>
  </si>
  <si>
    <t xml:space="preserve">978 1003 0120052500 200 </t>
  </si>
  <si>
    <t xml:space="preserve">978 1003 0120052500 300 </t>
  </si>
  <si>
    <t xml:space="preserve">ветераны труда</t>
  </si>
  <si>
    <t xml:space="preserve">978 1003 0130000000 000 </t>
  </si>
  <si>
    <t xml:space="preserve">978 1003 0130176060 200 </t>
  </si>
  <si>
    <t xml:space="preserve">978 1003 0130176060 300 </t>
  </si>
  <si>
    <t xml:space="preserve">ежемесячное пособие на детей</t>
  </si>
  <si>
    <t xml:space="preserve">978 1003 0150000000 000 </t>
  </si>
  <si>
    <t xml:space="preserve">978 1003 0150176070 300 </t>
  </si>
  <si>
    <t xml:space="preserve">Осуществление переданных органам местного самоуправления полномочий по предоставлению гражданам субсидий на оплату жилых помещений и коммунальных услуг</t>
  </si>
  <si>
    <t xml:space="preserve">978 1003 0160000000 000 </t>
  </si>
  <si>
    <t xml:space="preserve">978 1003 0160076030 300 </t>
  </si>
  <si>
    <t xml:space="preserve">погребение</t>
  </si>
  <si>
    <t xml:space="preserve">978 1003 0170000000 000 </t>
  </si>
  <si>
    <t xml:space="preserve">978 1003 0170376120 300 </t>
  </si>
  <si>
    <t xml:space="preserve">Обеспечение деятельности органов исполнительной власти Чаа-Хольского кожууна Республики Тыва</t>
  </si>
  <si>
    <t xml:space="preserve">978 1003 8900000000 000 </t>
  </si>
  <si>
    <t xml:space="preserve">978 1003 8960000190 200 </t>
  </si>
  <si>
    <t xml:space="preserve">Охрана семьи и детства</t>
  </si>
  <si>
    <t xml:space="preserve">978 1004 0000000000 000 </t>
  </si>
  <si>
    <t xml:space="preserve">Муниципальная программа Чаа-Хольского кожууна Республики Тыва "Социальная поддержка граждан и семей с детьми в Чаа-Хольском кожууне Республики Тыва на 2018-2020 годы"</t>
  </si>
  <si>
    <t xml:space="preserve">978 1004 0100000000 000 </t>
  </si>
  <si>
    <t xml:space="preserve">978 1004 011P150840 300 </t>
  </si>
  <si>
    <t xml:space="preserve">978 1004 01801L3020 300 </t>
  </si>
  <si>
    <t xml:space="preserve">Другие вопросы в области социальной политики</t>
  </si>
  <si>
    <t xml:space="preserve">978 1006 0000000000 000 </t>
  </si>
  <si>
    <t xml:space="preserve">978 1006 0100000000 000 </t>
  </si>
  <si>
    <t xml:space="preserve">978 1006 0110076040 100 </t>
  </si>
  <si>
    <t xml:space="preserve">978 1006 0110076040 200 </t>
  </si>
  <si>
    <t xml:space="preserve">978 1006 8900000000 000 </t>
  </si>
  <si>
    <t xml:space="preserve">978 1006 8950000110 100 </t>
  </si>
  <si>
    <t xml:space="preserve">Расходы на обеспечение функций управления труда и социального развития администрации Чаа-Хольского кожууна</t>
  </si>
  <si>
    <t xml:space="preserve">978 1006 8950000190 000 </t>
  </si>
  <si>
    <t xml:space="preserve">978 1006 8950000190 200 </t>
  </si>
  <si>
    <t xml:space="preserve">978 1006 8950000190 800 </t>
  </si>
  <si>
    <t xml:space="preserve">Обеспечение малоимущих семей семенами картофеля</t>
  </si>
  <si>
    <t xml:space="preserve">978 1006 8950070200 000 </t>
  </si>
  <si>
    <t xml:space="preserve">978 1006 8950070200 300 </t>
  </si>
  <si>
    <t xml:space="preserve">Сельскохозяйственный отдел администрации Чаа-Хольского кожууна</t>
  </si>
  <si>
    <t xml:space="preserve">979 0400 0000000000 000 </t>
  </si>
  <si>
    <t xml:space="preserve">Сельское хозяйство и рыболовство</t>
  </si>
  <si>
    <t xml:space="preserve">979 0405 0000000000 000 </t>
  </si>
  <si>
    <t xml:space="preserve">979 0405 1800000000 000 </t>
  </si>
  <si>
    <t xml:space="preserve">Федеральная целевая программа "Развитие транспортной системы России (2010 - 2015 годы)"</t>
  </si>
  <si>
    <t xml:space="preserve">979 0405 1810000000 000 </t>
  </si>
  <si>
    <t xml:space="preserve">979 0405 1810000190 200 </t>
  </si>
  <si>
    <t xml:space="preserve">!уточнить</t>
  </si>
  <si>
    <t xml:space="preserve">979 0405 1840000000 000 </t>
  </si>
  <si>
    <t xml:space="preserve">979 0405 1840076140 200 </t>
  </si>
  <si>
    <t xml:space="preserve">979 0405 8900000000 000 </t>
  </si>
  <si>
    <t xml:space="preserve">Расходы на выплаты по оплате труда работников сельскохозяйственного отдела администрации Чаа-Хольского кожууна</t>
  </si>
  <si>
    <t xml:space="preserve">979 0405 8920000110 000 </t>
  </si>
  <si>
    <t xml:space="preserve">979 0405 8920000110 100 </t>
  </si>
  <si>
    <t xml:space="preserve">Расходы на обеспечение функций сельскохозяйственного отдела администрации Чаа-Хольского кожууна</t>
  </si>
  <si>
    <t xml:space="preserve">979 0405 8920000190 000 </t>
  </si>
  <si>
    <t xml:space="preserve">979 0405 8920000190 200 </t>
  </si>
  <si>
    <t xml:space="preserve">979 0405 8920000190 800 </t>
  </si>
  <si>
    <t xml:space="preserve">979 0412 0000000000 000 </t>
  </si>
  <si>
    <t xml:space="preserve">979 0412 8900000000 000 </t>
  </si>
  <si>
    <t xml:space="preserve">979 0412 8920000110 100 </t>
  </si>
  <si>
    <t xml:space="preserve">Управление образования администрации Чаа-Хольского кожууна Республики Тыва</t>
  </si>
  <si>
    <t xml:space="preserve">980 0700 0000000000 000 </t>
  </si>
  <si>
    <t xml:space="preserve">Дошкольное образование</t>
  </si>
  <si>
    <t xml:space="preserve">980 0701 0000000000 000 </t>
  </si>
  <si>
    <t xml:space="preserve">980 0701 06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980 0701 0600073200 600 </t>
  </si>
  <si>
    <t xml:space="preserve">Муниципальная программа Чаа-Хольского кожууна Республики Тыва "Развитие образования и науки в Чаа-Хольском кожууне на 2018-2020 годы"</t>
  </si>
  <si>
    <t xml:space="preserve">980 0701 1100000000 000 </t>
  </si>
  <si>
    <t xml:space="preserve">980 0701 1110000590 600 </t>
  </si>
  <si>
    <t xml:space="preserve">Субсидии МБУ (Поощрение за достижение наилучших значений показателей по итогам оценки эффективности деятельности органов исполнительной власти)</t>
  </si>
  <si>
    <t xml:space="preserve">980 0701 1110055490 000 </t>
  </si>
  <si>
    <t xml:space="preserve">980 0701 1110055490 600 </t>
  </si>
  <si>
    <t xml:space="preserve">Реализация мерпориятий подпрограммы " Развитие дошкольного образования" за счет субвенции</t>
  </si>
  <si>
    <t xml:space="preserve">980 0701 1110076020 000 </t>
  </si>
  <si>
    <t xml:space="preserve">980 0701 1110076020 600 </t>
  </si>
  <si>
    <t xml:space="preserve">Реализация мерпориятий подпрограммы " Развитие дошкольного образования" учебные расходы</t>
  </si>
  <si>
    <t xml:space="preserve">980 0701 111007602У 000 </t>
  </si>
  <si>
    <t xml:space="preserve">980 0701 111007602У 600 </t>
  </si>
  <si>
    <t xml:space="preserve">Реализация мерпориятий подпрограммы "Безопасность образовательных организаций"</t>
  </si>
  <si>
    <t xml:space="preserve">980 0701 1160000000 000 </t>
  </si>
  <si>
    <t xml:space="preserve">980 0701 1160007290 600 </t>
  </si>
  <si>
    <t xml:space="preserve">Общее образование</t>
  </si>
  <si>
    <t xml:space="preserve">980 0702 0000000000 000 </t>
  </si>
  <si>
    <t xml:space="preserve">980 0702 1100000000 000 </t>
  </si>
  <si>
    <t xml:space="preserve">980 0702 1120000000 000 </t>
  </si>
  <si>
    <t xml:space="preserve">Реализация мерпориятий подпрограммы " Развитие общего образования" за счет местного бюджета</t>
  </si>
  <si>
    <t xml:space="preserve">980 0702 1120000590 000 </t>
  </si>
  <si>
    <t xml:space="preserve">980 0702 1120000590 600 </t>
  </si>
  <si>
    <t xml:space="preserve">980 0702 1120055490 000 </t>
  </si>
  <si>
    <t xml:space="preserve">980 0702 1120055490 600 </t>
  </si>
  <si>
    <t xml:space="preserve">Иные межбюджетные трансферты на организацию бесплатного питания отдельным категориям учащихся государственных и муниципальных образовательных учреждениях Республики Тыва</t>
  </si>
  <si>
    <t xml:space="preserve">980 0702 1120075150 000 </t>
  </si>
  <si>
    <t xml:space="preserve">980 0702 1120075150 600 </t>
  </si>
  <si>
    <t xml:space="preserve">Реализация мерпориятий подпрограммы " Развитие общего образования" за счет субвенции</t>
  </si>
  <si>
    <t xml:space="preserve">980 0702 1120076020 000 </t>
  </si>
  <si>
    <t xml:space="preserve">980 0702 1120076020 600 </t>
  </si>
  <si>
    <t xml:space="preserve">Реализация мерпориятий подпрограммы " Развитие общего образования" учебные расходы</t>
  </si>
  <si>
    <t xml:space="preserve">980 0702 112007602У 000 </t>
  </si>
  <si>
    <t xml:space="preserve">980 0702 112007602У 600 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Чаа-Хольского кожууна</t>
  </si>
  <si>
    <t xml:space="preserve">980 0702 11200L3030 000 </t>
  </si>
  <si>
    <t xml:space="preserve">980 0702 11200L3030 600 </t>
  </si>
  <si>
    <t xml:space="preserve">Бесплатное питание учащихся</t>
  </si>
  <si>
    <t xml:space="preserve">980 0702 11200L3040 000 </t>
  </si>
  <si>
    <t xml:space="preserve">980 0702 11200L3040 600 </t>
  </si>
  <si>
    <t xml:space="preserve">Реализация мерпориятий подпрограммы "Развитие системы оценки качества образования и информационной прозрачности системы образования"</t>
  </si>
  <si>
    <t xml:space="preserve">980 0702 1140000000 000 </t>
  </si>
  <si>
    <t xml:space="preserve">980 0702 1140007290 600 </t>
  </si>
  <si>
    <t xml:space="preserve">980 0702 1160000000 000 </t>
  </si>
  <si>
    <t xml:space="preserve">980 0702 1160007290 600 </t>
  </si>
  <si>
    <t xml:space="preserve">Реализация мероприятий подпрограммы "В каждой семье не менее одного ребенка с высшим образованием"</t>
  </si>
  <si>
    <t xml:space="preserve">980 0702 1170000590 000 </t>
  </si>
  <si>
    <t xml:space="preserve">980 0702 1170000590 600 </t>
  </si>
  <si>
    <t xml:space="preserve">980 0702 11А0000000 000 </t>
  </si>
  <si>
    <t xml:space="preserve">980 0702 11АEВ51790 600 </t>
  </si>
  <si>
    <t xml:space="preserve">Молодежная политика</t>
  </si>
  <si>
    <t xml:space="preserve">980 0707 0000000000 000 </t>
  </si>
  <si>
    <t xml:space="preserve">980 0707 1100000000 000 </t>
  </si>
  <si>
    <t xml:space="preserve">980 0707 1150675040 600 </t>
  </si>
  <si>
    <t xml:space="preserve">980 0709 0000000000 000 </t>
  </si>
  <si>
    <t xml:space="preserve">980 0709 1100000000 000 </t>
  </si>
  <si>
    <t xml:space="preserve">Расходы на выплаты персоналу в рамках мероприятий подпрограммы "Обеспечение деятельности централизованной бухгалтерии управления образования администрации Чаа-Хольского кожууна"</t>
  </si>
  <si>
    <t xml:space="preserve">980 0709 1190000000 000 </t>
  </si>
  <si>
    <t xml:space="preserve">980 0709 1190000110 100 </t>
  </si>
  <si>
    <t xml:space="preserve">Реализация мероприятий подпрограммы "Обеспечение деятельности централизованной бухгалтерии управления образования администрации Чаа-Хольского кожууна"</t>
  </si>
  <si>
    <t xml:space="preserve">980 0709 1190000190 000 </t>
  </si>
  <si>
    <t xml:space="preserve">980 0709 1190000190 200 </t>
  </si>
  <si>
    <t xml:space="preserve">980 0709 1190000190 800 </t>
  </si>
  <si>
    <t xml:space="preserve">оплату услуг доступа к сети «Интернет» социально значимых объектов</t>
  </si>
  <si>
    <t xml:space="preserve">980 0709 1190070080 000 </t>
  </si>
  <si>
    <t xml:space="preserve">980 0709 1190070080 200 </t>
  </si>
  <si>
    <t xml:space="preserve">980 1000 0000000000 000 </t>
  </si>
  <si>
    <t xml:space="preserve">980 1003 0000000000 000 </t>
  </si>
  <si>
    <t xml:space="preserve">Непрограммное направление в области образования</t>
  </si>
  <si>
    <t xml:space="preserve">980 1003 8700000000 000 </t>
  </si>
  <si>
    <t xml:space="preserve">980 1003 8720076040 300 </t>
  </si>
  <si>
    <t xml:space="preserve">980 1004 0000000000 000 </t>
  </si>
  <si>
    <t xml:space="preserve">980 1004 1100000000 000 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80 1004 1110176090 000 </t>
  </si>
  <si>
    <t xml:space="preserve">980 1004 1110176090 300 </t>
  </si>
  <si>
    <t xml:space="preserve">Управление культуры администрации Чаа-Хольского кожууна Республики Тыва</t>
  </si>
  <si>
    <t xml:space="preserve">981 0700 0000000000 000 </t>
  </si>
  <si>
    <t xml:space="preserve">Дополнительное образование детей</t>
  </si>
  <si>
    <t xml:space="preserve">981 0703 0000000000 000 </t>
  </si>
  <si>
    <t xml:space="preserve">Муниципальная программа Чаа-Хольского кожууна Республики Тыва "Развитие культуры и туризма на 2014-2020 годы"</t>
  </si>
  <si>
    <t xml:space="preserve">981 0703 0800000000 000 </t>
  </si>
  <si>
    <t xml:space="preserve">981 0703 0850044100 600 </t>
  </si>
  <si>
    <t xml:space="preserve">981 0703 0850055490 000 </t>
  </si>
  <si>
    <t xml:space="preserve">981 0703 0850055490 600 </t>
  </si>
  <si>
    <t xml:space="preserve">981 0800 0000000000 000 </t>
  </si>
  <si>
    <t xml:space="preserve">Культура</t>
  </si>
  <si>
    <t xml:space="preserve">981 0801 0000000000 000 </t>
  </si>
  <si>
    <t xml:space="preserve">981 0801 0800000000 000 </t>
  </si>
  <si>
    <t xml:space="preserve">Прикладные научные исследования и разработки</t>
  </si>
  <si>
    <t xml:space="preserve">981 0801 0810000000 000 </t>
  </si>
  <si>
    <t xml:space="preserve">981 0801 0810055490 000 </t>
  </si>
  <si>
    <t xml:space="preserve">981 0801 0810055490 600 </t>
  </si>
  <si>
    <t xml:space="preserve">981 0801 0810144100 600 </t>
  </si>
  <si>
    <t xml:space="preserve">981 0801 081A255190 600 </t>
  </si>
  <si>
    <t xml:space="preserve">Реализация мероприятий подпрограммы "Развитие библиотечного дела в Чаа-Хольском кожууне на 2018-2020 годы"</t>
  </si>
  <si>
    <t xml:space="preserve">981 0801 0830000000 000 </t>
  </si>
  <si>
    <t xml:space="preserve">981 0801 0830044100 600 </t>
  </si>
  <si>
    <t xml:space="preserve">981 0801 0830055490 000 </t>
  </si>
  <si>
    <t xml:space="preserve">981 0801 0830055490 600 </t>
  </si>
  <si>
    <t xml:space="preserve">Субсидии местным бюджетам на оплату услуг доступа к сети «Интернет» социально значимых объектов</t>
  </si>
  <si>
    <t xml:space="preserve">981 0801 0830070080 000 </t>
  </si>
  <si>
    <t xml:space="preserve">981 0801 0830070080 600 </t>
  </si>
  <si>
    <t xml:space="preserve">981 0801 085A255190 600 </t>
  </si>
  <si>
    <t xml:space="preserve">981 0804 0000000000 000 </t>
  </si>
  <si>
    <t xml:space="preserve">981 0804 0800000000 000 </t>
  </si>
  <si>
    <t xml:space="preserve">981 0804 0890000110 100 </t>
  </si>
  <si>
    <t xml:space="preserve">Реализация мероприятий подпрограммы "Повышение эффективности управления финансами системы культуры в бюджетных учреждениях Чаа-Хольского кожууна Республики Тыва на 2018-2020 годы"</t>
  </si>
  <si>
    <t xml:space="preserve">981 0804 0890000190 000 </t>
  </si>
  <si>
    <t xml:space="preserve">981 0804 0890000190 200 </t>
  </si>
  <si>
    <t xml:space="preserve">981 0804 0890000190 800 </t>
  </si>
  <si>
    <t xml:space="preserve">981 0804 0890055490 000 </t>
  </si>
  <si>
    <t xml:space="preserve">981 0804 0890055490 100 </t>
  </si>
  <si>
    <t xml:space="preserve">981 0804 0890070080 200 </t>
  </si>
  <si>
    <t xml:space="preserve">981 1000 0000000000 000 </t>
  </si>
  <si>
    <t xml:space="preserve">981 1003 0000000000 000 </t>
  </si>
  <si>
    <t xml:space="preserve">Непрограммное направление в области культуры</t>
  </si>
  <si>
    <t xml:space="preserve">981 1003 8800000000 000 </t>
  </si>
  <si>
    <t xml:space="preserve">981 1003 8820076040 300 </t>
  </si>
  <si>
    <t xml:space="preserve">Контрольно-счетная палата Чаа-Хольского кожууна Республики Тыва</t>
  </si>
  <si>
    <t xml:space="preserve">982 0100 0000000000 000 </t>
  </si>
  <si>
    <t xml:space="preserve">982 0106 0000000000 000 </t>
  </si>
  <si>
    <t xml:space="preserve">Обеспечение деятельности Контрольно-счетной палаты Чаа-Хольского кожууна</t>
  </si>
  <si>
    <t xml:space="preserve">982 0106 9300000000 000 </t>
  </si>
  <si>
    <t xml:space="preserve">982 0106 9360000111 100 </t>
  </si>
  <si>
    <t xml:space="preserve">Расходы на обеспечение функций контрольно-счетной палаты муниципального района «Чаа-Хольский кожуун Республики Тыва</t>
  </si>
  <si>
    <t xml:space="preserve">982 0106 9360000190 000 </t>
  </si>
  <si>
    <t xml:space="preserve">982 0106 9360000190 200 </t>
  </si>
  <si>
    <t xml:space="preserve">Приложение 5</t>
  </si>
  <si>
    <t xml:space="preserve">Исполнение бюджетных ассигнований</t>
  </si>
  <si>
    <t xml:space="preserve">по разделам, подразделам, целевым статьям (муниципальным программам Чаа-Хольского кожууна Республики Тыва и непрограммным направлениям деятельности), группам видов расходов классификации расходов бюджета муниципального района "Чаа-Хольский кожуун Республики Тыва"за 9 месяцев 2023 года</t>
  </si>
  <si>
    <t xml:space="preserve">Код расхода по бюджетной классификации</t>
  </si>
  <si>
    <t xml:space="preserve">Расходы бюджета - всего</t>
  </si>
  <si>
    <t xml:space="preserve">Муниципальная программа Чаа-Хольского кожууна Республики Тыва "Повышение эффективности управления муниципальными финансами Чаа-Хольского кожууна Республики Тыва до 2020 года"</t>
  </si>
  <si>
    <t xml:space="preserve">000 0113 1300000000 000</t>
  </si>
  <si>
    <t xml:space="preserve">000 0113 1310000130 200</t>
  </si>
  <si>
    <t xml:space="preserve">000 0310 0300000000 000</t>
  </si>
  <si>
    <t xml:space="preserve">000 0310 0300020230 200</t>
  </si>
  <si>
    <t xml:space="preserve">Реализация мероприятий программы "Профилактика преступлений и иных правонарушений в Чаа-Хольском кожууне Республики Тыва на 2018-2020 годы"</t>
  </si>
  <si>
    <t xml:space="preserve">000 0314 0905614000 000</t>
  </si>
  <si>
    <t xml:space="preserve">000 0314 0905614000 200</t>
  </si>
  <si>
    <t xml:space="preserve">000 0314 0905620020 000</t>
  </si>
  <si>
    <t xml:space="preserve">000 0314 0905620020 200</t>
  </si>
  <si>
    <t xml:space="preserve">000 0405 1810000190 000</t>
  </si>
  <si>
    <t xml:space="preserve">000 0405 1810000190 200</t>
  </si>
  <si>
    <t xml:space="preserve">000 0409 0400000000 000</t>
  </si>
  <si>
    <t xml:space="preserve">000 0409 0405505000 200</t>
  </si>
  <si>
    <t xml:space="preserve">000 0412 0600000000 000</t>
  </si>
  <si>
    <t xml:space="preserve">000 0412 0610073200 200</t>
  </si>
  <si>
    <t xml:space="preserve">000 0701 0600000000 000</t>
  </si>
  <si>
    <t xml:space="preserve">000 0701 0600073200 600</t>
  </si>
  <si>
    <t xml:space="preserve">Муниципальная программа Чаа-Хольского кожууна Республики Тыва "Поддержка и развитие малого и среднего предпринимательства в Чаа-Хольском кожууне на 2017-2020 годы"</t>
  </si>
  <si>
    <t xml:space="preserve">000 0412 2020000000 000</t>
  </si>
  <si>
    <t xml:space="preserve">000 0412 20201L5270 200</t>
  </si>
  <si>
    <t xml:space="preserve">000 0412 2300000000 000</t>
  </si>
  <si>
    <t xml:space="preserve">000 0412 2300046000 200</t>
  </si>
  <si>
    <t xml:space="preserve">000 0412 2600000000 000</t>
  </si>
  <si>
    <t xml:space="preserve">000 0412 2600202600 200</t>
  </si>
  <si>
    <t xml:space="preserve">000 0412 2700000000 000</t>
  </si>
  <si>
    <t xml:space="preserve">000 0412 2700203600 100</t>
  </si>
  <si>
    <t xml:space="preserve">000 0412 2700203600 200</t>
  </si>
  <si>
    <t xml:space="preserve">Муниципальная программа Чаа-Хольского кожууна Республики Тыва "Повышение эффективности и надежности функционирования жилищно-коммунального хозяйства Чаа-Хольского кожууна на 2021-2025 годы"</t>
  </si>
  <si>
    <t xml:space="preserve">000 0502 0000000000 000</t>
  </si>
  <si>
    <t xml:space="preserve">Подпрограмма "Обеспечение организаций жилищно-коммунального хозяйства Чаа-Хольского кожууна"</t>
  </si>
  <si>
    <t xml:space="preserve">000 0502 0530000000 000</t>
  </si>
  <si>
    <t xml:space="preserve">000 0502 0530075080 200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понесенных в процессе выработки</t>
  </si>
  <si>
    <t xml:space="preserve">000 0502 1930475010 000</t>
  </si>
  <si>
    <t xml:space="preserve">000 0502 1930475010 800</t>
  </si>
  <si>
    <t xml:space="preserve">Реализация мероприятий комплексного развития сельских территорий в Чаа-Хольском кожууне</t>
  </si>
  <si>
    <t xml:space="preserve">000 1003 18300L5760 000</t>
  </si>
  <si>
    <t xml:space="preserve">000 1003 18300L5760 400</t>
  </si>
  <si>
    <t xml:space="preserve">000 0503 18300L5760 200</t>
  </si>
  <si>
    <t xml:space="preserve">Муниципальная программа "Формирование комфортной городской среды в Чаа-Хольском кожууне на 2021-2025 годы"</t>
  </si>
  <si>
    <t xml:space="preserve">000 0503 2800000000 000</t>
  </si>
  <si>
    <t xml:space="preserve">000 0503 280F255550 200</t>
  </si>
  <si>
    <t xml:space="preserve">Муниципальная программа "Развитие системы обращения с отходами производства и потребления в Чаа-Хольском кожууне на 2022-2024 годы"</t>
  </si>
  <si>
    <t xml:space="preserve">000 0603 6000000000 000</t>
  </si>
  <si>
    <t xml:space="preserve">000 0603 6000701100 200</t>
  </si>
  <si>
    <t xml:space="preserve">000 0700 0000000000 000</t>
  </si>
  <si>
    <t xml:space="preserve">000 0701 1100000000 000</t>
  </si>
  <si>
    <t xml:space="preserve">Реализация мерпориятий подпрограммы " Развитие дошкольного образования" за счет местного бюджета</t>
  </si>
  <si>
    <t xml:space="preserve">000 0701 1110000590 000</t>
  </si>
  <si>
    <t xml:space="preserve">000 0701 1110000590 600</t>
  </si>
  <si>
    <t xml:space="preserve">000 0701 1110076020 000</t>
  </si>
  <si>
    <t xml:space="preserve">000 0701 1110076020 600</t>
  </si>
  <si>
    <t xml:space="preserve">000 0701 111007602У 000</t>
  </si>
  <si>
    <t xml:space="preserve">000 0701 111007602У 600</t>
  </si>
  <si>
    <t xml:space="preserve">000 0702 1120000590 600</t>
  </si>
  <si>
    <t xml:space="preserve">000 0702 1120075150 000</t>
  </si>
  <si>
    <t xml:space="preserve">000 0702 1120075150 600</t>
  </si>
  <si>
    <t xml:space="preserve">000 0702 1120076020 000</t>
  </si>
  <si>
    <t xml:space="preserve">000 0702 1120076020 600</t>
  </si>
  <si>
    <t xml:space="preserve">000 0702 112007602У 000</t>
  </si>
  <si>
    <t xml:space="preserve">000 0702 112007602У 600</t>
  </si>
  <si>
    <t xml:space="preserve">000 0702 11200L3030 000</t>
  </si>
  <si>
    <t xml:space="preserve">000 0702 11200L3030 600</t>
  </si>
  <si>
    <t xml:space="preserve">000 0702 11200L3040 000</t>
  </si>
  <si>
    <t xml:space="preserve">000 0702 11200L3040 600</t>
  </si>
  <si>
    <t xml:space="preserve">000 0702 1140000000 000</t>
  </si>
  <si>
    <t xml:space="preserve">000 0702 1140007290 600</t>
  </si>
  <si>
    <t xml:space="preserve">000 0702 1170000000 000</t>
  </si>
  <si>
    <t xml:space="preserve">000 0702 1170000590 600</t>
  </si>
  <si>
    <t xml:space="preserve">Субсидии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0702 11АEВ51790 000</t>
  </si>
  <si>
    <t xml:space="preserve">000 0702 11АEВ51790 600</t>
  </si>
  <si>
    <t xml:space="preserve">000 0000 1160000000 000</t>
  </si>
  <si>
    <t xml:space="preserve">000 0701 1160007290 000</t>
  </si>
  <si>
    <t xml:space="preserve">000 0701 1160007290 600</t>
  </si>
  <si>
    <t xml:space="preserve">000 0702 1160000000 000</t>
  </si>
  <si>
    <t xml:space="preserve">000 0702 1160007290 600</t>
  </si>
  <si>
    <t xml:space="preserve">Реализация мероприятий направленных на отдых и оздоровление детей</t>
  </si>
  <si>
    <t xml:space="preserve">000 0707 1150000000 000</t>
  </si>
  <si>
    <t xml:space="preserve">000 0707 1150675040 600</t>
  </si>
  <si>
    <t xml:space="preserve">000 0709 1190000000 000</t>
  </si>
  <si>
    <t xml:space="preserve">000 0709 1190000110 000</t>
  </si>
  <si>
    <t xml:space="preserve">000 0709 1190000110 100</t>
  </si>
  <si>
    <t xml:space="preserve">000 0709 1190000190 000</t>
  </si>
  <si>
    <t xml:space="preserve">000 0709 1190000190 200</t>
  </si>
  <si>
    <t xml:space="preserve">000 0709 1190000190 800</t>
  </si>
  <si>
    <t xml:space="preserve">000 0709 1190070080 000</t>
  </si>
  <si>
    <t xml:space="preserve">000 0709 1190070080 200</t>
  </si>
  <si>
    <t xml:space="preserve">000 0800 0000000000 000</t>
  </si>
  <si>
    <t xml:space="preserve">000 0801 0000000000 000</t>
  </si>
  <si>
    <t xml:space="preserve">000 0801 0800000000 000</t>
  </si>
  <si>
    <t xml:space="preserve">Реализация мероприятий подпрограммы "Развитие культурно-досуговой деятельности Чаа-Хольского кожууна на 2018-2020 годы"</t>
  </si>
  <si>
    <t xml:space="preserve">000 0801 0810144100 000</t>
  </si>
  <si>
    <t xml:space="preserve">000 0801 0810144100 600</t>
  </si>
  <si>
    <t xml:space="preserve">000 0801 0830044100 000</t>
  </si>
  <si>
    <t xml:space="preserve">000 0801 0830044100 600</t>
  </si>
  <si>
    <t xml:space="preserve">000 0801 0830070080 000</t>
  </si>
  <si>
    <t xml:space="preserve">000 0801 0830070080 600</t>
  </si>
  <si>
    <t xml:space="preserve">Поддержка отрасли культуры</t>
  </si>
  <si>
    <t xml:space="preserve">000 0801 085A200000 000</t>
  </si>
  <si>
    <t xml:space="preserve">000 0801 085A255190 600</t>
  </si>
  <si>
    <t xml:space="preserve">000 0804 0800000000 000</t>
  </si>
  <si>
    <t xml:space="preserve">000 0804 0890000110 100</t>
  </si>
  <si>
    <t xml:space="preserve">000 0804 0890000190 000</t>
  </si>
  <si>
    <t xml:space="preserve">000 0804 0890000190 200</t>
  </si>
  <si>
    <t xml:space="preserve">000 0804 0890000190 800</t>
  </si>
  <si>
    <t xml:space="preserve">000 0804 0890070080 000</t>
  </si>
  <si>
    <t xml:space="preserve">000 0804 0890070080 200</t>
  </si>
  <si>
    <t xml:space="preserve">000 0703 0800000000 000</t>
  </si>
  <si>
    <t xml:space="preserve">000 0703 0850044100 600</t>
  </si>
  <si>
    <t xml:space="preserve">Реализация мероприятий муниципальной программы Чаа-Хольского кожууна Республики Тыва "Преодоление бедности"</t>
  </si>
  <si>
    <t xml:space="preserve">000 1003 103Р189090 000</t>
  </si>
  <si>
    <t xml:space="preserve">000 1003 103Р189090 200</t>
  </si>
  <si>
    <t xml:space="preserve">000 1003 103Р189090 300</t>
  </si>
  <si>
    <t xml:space="preserve">Муниципальная программа "Развитие территориального общественного самоуправления на территории Чаа-Хольского кожууна Республики Тыва на 2021-2023 годы"</t>
  </si>
  <si>
    <t xml:space="preserve">000 1003 1230189090 000</t>
  </si>
  <si>
    <t xml:space="preserve">000 1003 1230189090 200</t>
  </si>
  <si>
    <t xml:space="preserve">000 1004 1600000000 000</t>
  </si>
  <si>
    <t xml:space="preserve">000 1004 16400L4970 300</t>
  </si>
  <si>
    <t xml:space="preserve">000 1006 0000000000 000</t>
  </si>
  <si>
    <t xml:space="preserve">Осуществление переданных органам местного самоуправления Республики Тыва в соответствии с пунктом 5 статьи 1 Закона Республики Тыва от 28 декабря 2005 года №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организации предоставления гражданам субсидий на оплату жилых помещений и коммунальных услуг</t>
  </si>
  <si>
    <t xml:space="preserve">000 1006 0100000000 000</t>
  </si>
  <si>
    <t xml:space="preserve">000 1006 0110076040 100</t>
  </si>
  <si>
    <t xml:space="preserve">000 1006 0110076040 200</t>
  </si>
  <si>
    <t xml:space="preserve">Субвенции на ежемесячное ден.выплаты в связи с рождением (усыновл) 3го ребенка или послед.детей</t>
  </si>
  <si>
    <t xml:space="preserve">000 1004 011P150840 000</t>
  </si>
  <si>
    <t xml:space="preserve">000 1004 011P150840 300</t>
  </si>
  <si>
    <t xml:space="preserve">Ежемесячная выплата на ребенка в возрасте от трех до семи лет включительно</t>
  </si>
  <si>
    <t xml:space="preserve">000 1004 01801L3020 000</t>
  </si>
  <si>
    <t xml:space="preserve">000 1004 01801L3020 300</t>
  </si>
  <si>
    <t xml:space="preserve">000 1004 1110176090 000</t>
  </si>
  <si>
    <t xml:space="preserve">000 1004 1110176090 300</t>
  </si>
  <si>
    <t xml:space="preserve">000 1003 0120052500 000</t>
  </si>
  <si>
    <t xml:space="preserve">000 1003 0120052500 200</t>
  </si>
  <si>
    <t xml:space="preserve">000 1003 0120052500 300</t>
  </si>
  <si>
    <t xml:space="preserve">000 1003 0130000000 000</t>
  </si>
  <si>
    <t xml:space="preserve">Осуществление переданных органам местного самоуправления полномочий в области социальной поддержки ветеранов труда и труженников тыла</t>
  </si>
  <si>
    <t xml:space="preserve">000 1003 0130176060 000</t>
  </si>
  <si>
    <t xml:space="preserve">000 1003 0130176060 200</t>
  </si>
  <si>
    <t xml:space="preserve">000 1003 0130176060 300</t>
  </si>
  <si>
    <t xml:space="preserve">000 1003 0150000000 000</t>
  </si>
  <si>
    <t xml:space="preserve">000 1003 0150176070 300</t>
  </si>
  <si>
    <t xml:space="preserve">000 1003 0160076030 000</t>
  </si>
  <si>
    <t xml:space="preserve">000 1003 0160076030 300</t>
  </si>
  <si>
    <t xml:space="preserve">Субвенции на реализацию ЗРТ "О погребении и похоронном деле в Республике Тыва"</t>
  </si>
  <si>
    <t xml:space="preserve">000 1003 0170376120 000</t>
  </si>
  <si>
    <t xml:space="preserve">000 1003 0170376120 300</t>
  </si>
  <si>
    <t xml:space="preserve">Муниципальная программа Чаа-Хольского кожууна Республики Тыва "Развитие физической культуры и спорта на 2018-2020 годы в Чаа-Хольском кожууне"</t>
  </si>
  <si>
    <t xml:space="preserve">000 1102 0200000000 000</t>
  </si>
  <si>
    <t xml:space="preserve">000 1102 0210070200 200</t>
  </si>
  <si>
    <t xml:space="preserve">Реализация мероприятий муниципальной программы Чаа-Хольского кожууна Республики Тыва "Государственная молодежная политика"</t>
  </si>
  <si>
    <t xml:space="preserve">000 1105 8900000190 000</t>
  </si>
  <si>
    <t xml:space="preserve">000 1105 8900000190 200</t>
  </si>
  <si>
    <t xml:space="preserve">Приложение 6</t>
  </si>
  <si>
    <t xml:space="preserve">Исполнение</t>
  </si>
  <si>
    <t xml:space="preserve">дотации на выравнивание бюджетной обеспеченности бюджетам сельских поселений Чаа-Хольского кожууна Республики Тыва за 9 месяцев 2023 года</t>
  </si>
  <si>
    <t xml:space="preserve">№ п/п</t>
  </si>
  <si>
    <t xml:space="preserve">Наименование поселения</t>
  </si>
  <si>
    <t xml:space="preserve">Утвержденная сумма</t>
  </si>
  <si>
    <t xml:space="preserve">Сумма на 01.10.2023г.</t>
  </si>
  <si>
    <t xml:space="preserve">1.</t>
  </si>
  <si>
    <t xml:space="preserve">Сельское поселение с.Ак-Дуруг</t>
  </si>
  <si>
    <t xml:space="preserve">2.</t>
  </si>
  <si>
    <t xml:space="preserve">Сельское поселение с.Кызыл-Даг</t>
  </si>
  <si>
    <t xml:space="preserve">3.</t>
  </si>
  <si>
    <t xml:space="preserve">Сельское поселение с.Шанчы</t>
  </si>
  <si>
    <t xml:space="preserve">ИТОГО </t>
  </si>
  <si>
    <t xml:space="preserve">Приложение 7</t>
  </si>
  <si>
    <t xml:space="preserve">дотации  на выравниевание бюджетам сельских поселений Чаа-Хольского кожууна Республики Тыва за 9 месяцев 2023 года</t>
  </si>
  <si>
    <t xml:space="preserve">Приложение 8</t>
  </si>
  <si>
    <t xml:space="preserve"> субвенций бюджетам сельских поселений Чаа-Хольского кожууна Республики Тыва за 9 месяцев 2023 года</t>
  </si>
  <si>
    <t xml:space="preserve">на осуществление государственных полномочий по установлению запрета на розничную продажу алкогольной продукции в Республике Тыва </t>
  </si>
  <si>
    <t xml:space="preserve">всего</t>
  </si>
  <si>
    <t xml:space="preserve">на осуществление первичного воинского учета на территориях, где отсутствуют военные комиссариаты</t>
  </si>
  <si>
    <t xml:space="preserve">Приложение 9</t>
  </si>
  <si>
    <t xml:space="preserve">иных межбюджетных трансфертов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 бюджетам сельских поселений Чаа-Хольского кожууна Республики Тыва за 9 месяцев 2023 года</t>
  </si>
  <si>
    <t xml:space="preserve">Приложение 10</t>
  </si>
  <si>
    <t xml:space="preserve">ИСПОЛНЕНИЕ</t>
  </si>
  <si>
    <t xml:space="preserve">Резервного фонда Администрации муниципального района "Чаа-Хольский кожуун Республики Тыва" за 9 месяцев 2023 года</t>
  </si>
  <si>
    <t xml:space="preserve">Бюджетные обязательства </t>
  </si>
  <si>
    <t xml:space="preserve">Распределено по ППРТ</t>
  </si>
  <si>
    <t xml:space="preserve">Профинансировано по заявкам на финансирование от ГРБС</t>
  </si>
  <si>
    <t xml:space="preserve">Остаток по году от фактически профинансированных средств</t>
  </si>
  <si>
    <t xml:space="preserve">Неисполненные постановления (заявки на финансирования поступят от фактических расходов, использованных при ликвидации ЧС)</t>
  </si>
  <si>
    <t xml:space="preserve">Нераспределенный остаток от годового лимита</t>
  </si>
  <si>
    <t xml:space="preserve">(тыс.рублей)</t>
  </si>
  <si>
    <t xml:space="preserve">Основание</t>
  </si>
  <si>
    <t xml:space="preserve">Кому направлено</t>
  </si>
  <si>
    <t xml:space="preserve">Наименование мероприятий</t>
  </si>
  <si>
    <t xml:space="preserve">Профинансировано на 01.10.2023г.</t>
  </si>
  <si>
    <t xml:space="preserve">Распоряжение от 17.01.2023г. № 12</t>
  </si>
  <si>
    <t xml:space="preserve">Сундуй А.А.</t>
  </si>
  <si>
    <t xml:space="preserve">материальная помощь в связи с обследованием малолетнего ребенка Солдуп У.М.</t>
  </si>
  <si>
    <t xml:space="preserve">10</t>
  </si>
  <si>
    <t xml:space="preserve">Распоряжение от 07.02.2023г. № 30</t>
  </si>
  <si>
    <t xml:space="preserve">Комбу А.С.</t>
  </si>
  <si>
    <t xml:space="preserve">материальная помощь в связи со смертью матери Комбу А.К.</t>
  </si>
  <si>
    <t xml:space="preserve">Распоряжение от 22.02.2023г. № 43</t>
  </si>
  <si>
    <t xml:space="preserve">Байлак А.В.</t>
  </si>
  <si>
    <t xml:space="preserve">материальная помощь в связи со смертью сына Байлак А.В.</t>
  </si>
  <si>
    <t xml:space="preserve">Распоряжение от 15.03.2023г. № 59</t>
  </si>
  <si>
    <t xml:space="preserve">Самбайлык В.А.</t>
  </si>
  <si>
    <t xml:space="preserve">материальная помощь в связи со смертью брата Самбайлык А.А.</t>
  </si>
  <si>
    <t xml:space="preserve">Распоряжение от 16.03.2023 г. № 64</t>
  </si>
  <si>
    <t xml:space="preserve">Хомушку С.К.</t>
  </si>
  <si>
    <t xml:space="preserve">материальная помощь за значительный вклад в социально-экономическое развитие Чаа-Хольского кожууна, за личные высокие профессиональные достижения</t>
  </si>
  <si>
    <t xml:space="preserve">30</t>
  </si>
  <si>
    <t xml:space="preserve">Распоряжение от 21.03.2023г. № 71</t>
  </si>
  <si>
    <t xml:space="preserve">Хенден Е.Н.</t>
  </si>
  <si>
    <t xml:space="preserve">материальная помощь в связи со смертью супруга, участвовавшего в СВО Хенден С.Н.</t>
  </si>
  <si>
    <t xml:space="preserve">Распоряжение от 27.03.2023г. № 75</t>
  </si>
  <si>
    <t xml:space="preserve">Сувакпут В.К.</t>
  </si>
  <si>
    <t xml:space="preserve">материальная помощь в связи со смертью сына, участвовавшего в СВО Сувакпут А.И.</t>
  </si>
  <si>
    <t xml:space="preserve">Распоряжение от 19.04.2023г. № 122</t>
  </si>
  <si>
    <t xml:space="preserve">Чап А.Ш.</t>
  </si>
  <si>
    <t xml:space="preserve">Распоряжение от 28.03.2023г. № 78</t>
  </si>
  <si>
    <t xml:space="preserve">Ондар К.Э.</t>
  </si>
  <si>
    <t xml:space="preserve">компенсация расходов, понесенных детским садом "Чодураа" с.Чаа-Холь на сохдание дополнительных мест </t>
  </si>
  <si>
    <t xml:space="preserve">7,210</t>
  </si>
  <si>
    <t xml:space="preserve">Распоряжение от 10.07.2023 г. №209</t>
  </si>
  <si>
    <t xml:space="preserve">Саая С.С.</t>
  </si>
  <si>
    <t xml:space="preserve">материальная помощь в саязи с поисковыми работами пропавшего-утонувшего несовершеннолетнего брата</t>
  </si>
  <si>
    <t xml:space="preserve">Распоряжение от 08.08.2023 г. №235</t>
  </si>
  <si>
    <t xml:space="preserve">Чап А.А.</t>
  </si>
  <si>
    <t xml:space="preserve">Распоряжение от 08.08.2023 г. №236</t>
  </si>
  <si>
    <t xml:space="preserve">Ооржак Б.Н.</t>
  </si>
  <si>
    <t xml:space="preserve">Распоряжение от 25.08.2023 г. №251</t>
  </si>
  <si>
    <t xml:space="preserve">на личные счета родителей</t>
  </si>
  <si>
    <t xml:space="preserve">финансовая помощь детям при участии спортивного соревнования "Президентские состязания" в Краснодарском крае</t>
  </si>
  <si>
    <t xml:space="preserve">36</t>
  </si>
  <si>
    <t xml:space="preserve">Распоряжение от 06.09.2023 г. №267</t>
  </si>
  <si>
    <t xml:space="preserve">Карбы О.Т.</t>
  </si>
  <si>
    <t xml:space="preserve">материальная помощь в связи с обледованием несовершеннолетнего ребенка в г.Москва</t>
  </si>
  <si>
    <t xml:space="preserve">Распоряжение от 19.09.2023 г. №279</t>
  </si>
  <si>
    <t xml:space="preserve">Куулар К.Ю.</t>
  </si>
  <si>
    <t xml:space="preserve">материальная помощь в связи с похоранами погибшего участника боевых действий</t>
  </si>
  <si>
    <t xml:space="preserve">ВСЕГО</t>
  </si>
  <si>
    <t xml:space="preserve">Всего расходов</t>
  </si>
  <si>
    <t xml:space="preserve">Нераспределенный остаток</t>
  </si>
  <si>
    <t xml:space="preserve">Приложение 3</t>
  </si>
  <si>
    <t xml:space="preserve">Исполнение бюджетных ассмгнований</t>
  </si>
  <si>
    <t xml:space="preserve">по разделам, пдразделам, целевым статьям (муниципальным программам Чаа-Хольского кожууна Республики Тыва и непрограммным направлениям</t>
  </si>
  <si>
    <t xml:space="preserve">деятельности), группам видов расходов классификации расходов бюджета муниципального района "Чаа-Хольский кожуун Республики Тыва" за 9 месяцев 2023 года</t>
  </si>
  <si>
    <t xml:space="preserve">в том числе:</t>
  </si>
  <si>
    <t xml:space="preserve">000 0100 0000000000 000</t>
  </si>
  <si>
    <t xml:space="preserve">000 0102 0000000000 000</t>
  </si>
  <si>
    <t xml:space="preserve">Обеспечение функционирования Председателя Администрации Чаа-Хольского кожууна Республики Тыва и Аппарата Администрации Чаа-Хольского кожууна Республики Тыва</t>
  </si>
  <si>
    <t xml:space="preserve">000 0102 7800000000 000</t>
  </si>
  <si>
    <t xml:space="preserve">!Уточнить</t>
  </si>
  <si>
    <t xml:space="preserve">000 0102 7860000000 000</t>
  </si>
  <si>
    <t xml:space="preserve">Председатель Администрации Чаа-Хольского кожууна Республики Тыва</t>
  </si>
  <si>
    <t xml:space="preserve">000 0102 7860000111 000</t>
  </si>
  <si>
    <t xml:space="preserve">000 0102 7860000111 100</t>
  </si>
  <si>
    <t xml:space="preserve">Расходы на выплаты персоналу государственных (муниципальных) органов</t>
  </si>
  <si>
    <t xml:space="preserve">000 0102 7860000111 120</t>
  </si>
  <si>
    <t xml:space="preserve">Фонд оплаты труда государственных (муниципальных) органов</t>
  </si>
  <si>
    <t xml:space="preserve">972 0102 7860000111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72 0102 7860000111 129</t>
  </si>
  <si>
    <t xml:space="preserve">000 0102 7860055490 000</t>
  </si>
  <si>
    <t xml:space="preserve">000 0102 7860055490 100</t>
  </si>
  <si>
    <t xml:space="preserve">000 0102 7860055490 120</t>
  </si>
  <si>
    <t xml:space="preserve">972 0102 7860055490 121</t>
  </si>
  <si>
    <t xml:space="preserve">972 0102 7860055490 129</t>
  </si>
  <si>
    <t xml:space="preserve">000 0103 0000000000 000</t>
  </si>
  <si>
    <t xml:space="preserve">Обеспечение деятельности Хурала представителей Чаа-Хольского кожууна Республики Тыва</t>
  </si>
  <si>
    <t xml:space="preserve">000 0103 7900000000 000</t>
  </si>
  <si>
    <t xml:space="preserve">000 0103 7960000000 000</t>
  </si>
  <si>
    <t xml:space="preserve">000 0103 7960000111 000</t>
  </si>
  <si>
    <t xml:space="preserve">000 0103 7960000111 100</t>
  </si>
  <si>
    <t xml:space="preserve">000 0103 7960000111 120</t>
  </si>
  <si>
    <t xml:space="preserve">973 0103 7960000111 121</t>
  </si>
  <si>
    <t xml:space="preserve">973 0103 7960000111 129</t>
  </si>
  <si>
    <t xml:space="preserve">000 0103 7960000112 000</t>
  </si>
  <si>
    <t xml:space="preserve">000 0103 7960000112 100</t>
  </si>
  <si>
    <t xml:space="preserve">Расходы на выплаты персоналу казенных учреждений</t>
  </si>
  <si>
    <t xml:space="preserve">000 0103 7960000112 110</t>
  </si>
  <si>
    <t xml:space="preserve">Фонд оплаты труда учреждений</t>
  </si>
  <si>
    <t xml:space="preserve">973 0103 7960000112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73 0103 7960000112 119</t>
  </si>
  <si>
    <t xml:space="preserve">000 0103 7960000112 120</t>
  </si>
  <si>
    <t xml:space="preserve">973 0103 7960000112 121</t>
  </si>
  <si>
    <t xml:space="preserve">973 0103 7960000112 129</t>
  </si>
  <si>
    <t xml:space="preserve">000 0103 7960000193 000</t>
  </si>
  <si>
    <t xml:space="preserve">000 0103 7960000193 200</t>
  </si>
  <si>
    <t xml:space="preserve">Иные закупки товаров, работ и услуг для обеспечения государственных (муниципальных) нужд</t>
  </si>
  <si>
    <t xml:space="preserve">000 0103 7960000193 240</t>
  </si>
  <si>
    <t xml:space="preserve">Закупка товаров, работ и услуг в сфере информационно-коммуникационных технологий</t>
  </si>
  <si>
    <t xml:space="preserve">973 0103 7960000193 242</t>
  </si>
  <si>
    <t xml:space="preserve">Прочая закупка товаров, работ и услуг</t>
  </si>
  <si>
    <t xml:space="preserve">973 0103 7960000193 244</t>
  </si>
  <si>
    <t xml:space="preserve">000 0103 7960055490 000</t>
  </si>
  <si>
    <t xml:space="preserve">000 0103 7960055490 100</t>
  </si>
  <si>
    <t xml:space="preserve">000 0103 7960055490 120</t>
  </si>
  <si>
    <t xml:space="preserve">973 0103 7960055490 121</t>
  </si>
  <si>
    <t xml:space="preserve">973 0103 7960055490 129</t>
  </si>
  <si>
    <t xml:space="preserve">000 0104 0000000000 000</t>
  </si>
  <si>
    <t xml:space="preserve">000 0104 7800000000 000</t>
  </si>
  <si>
    <t xml:space="preserve">000 0104 7860000000 000</t>
  </si>
  <si>
    <t xml:space="preserve">000 0104 7860000113 000</t>
  </si>
  <si>
    <t xml:space="preserve">000 0104 7860000113 100</t>
  </si>
  <si>
    <t xml:space="preserve">000 0104 7860000113 120</t>
  </si>
  <si>
    <t xml:space="preserve">972 0104 7860000113 121</t>
  </si>
  <si>
    <t xml:space="preserve">972 0104 7860000113 129</t>
  </si>
  <si>
    <t xml:space="preserve">000 0104 7860000193 000</t>
  </si>
  <si>
    <t xml:space="preserve">000 0104 7860000193 200</t>
  </si>
  <si>
    <t xml:space="preserve">000 0104 7860000193 240</t>
  </si>
  <si>
    <t xml:space="preserve">972 0104 7860000193 242</t>
  </si>
  <si>
    <t xml:space="preserve">972 0104 7860000193 244</t>
  </si>
  <si>
    <t xml:space="preserve">Закупка энергетических ресурсов</t>
  </si>
  <si>
    <t xml:space="preserve">972 0104 7860000193 247</t>
  </si>
  <si>
    <t xml:space="preserve">000 0104 7860000193 800</t>
  </si>
  <si>
    <t xml:space="preserve">Уплата налогов, сборов и иных платежей</t>
  </si>
  <si>
    <t xml:space="preserve">000 0104 7860000193 850</t>
  </si>
  <si>
    <t xml:space="preserve">Уплата налога на имущество организаций и земельного налога</t>
  </si>
  <si>
    <t xml:space="preserve">972 0104 7860000193 851</t>
  </si>
  <si>
    <t xml:space="preserve">Уплата прочих налогов, сборов</t>
  </si>
  <si>
    <t xml:space="preserve">972 0104 7860000193 852</t>
  </si>
  <si>
    <t xml:space="preserve">Уплата иных платежей</t>
  </si>
  <si>
    <t xml:space="preserve">972 0104 7860000193 853</t>
  </si>
  <si>
    <t xml:space="preserve">Судебная система</t>
  </si>
  <si>
    <t xml:space="preserve">000 0105 0000000000 000</t>
  </si>
  <si>
    <t xml:space="preserve">000 0105 92000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0105 9200051200 000</t>
  </si>
  <si>
    <t xml:space="preserve">000 0105 9200051200 200</t>
  </si>
  <si>
    <t xml:space="preserve">000 0105 9200051200 240</t>
  </si>
  <si>
    <t xml:space="preserve">972 0105 9200051200 244</t>
  </si>
  <si>
    <t xml:space="preserve">000 0106 0000000000 000</t>
  </si>
  <si>
    <t xml:space="preserve">000 0106 8900000000 000</t>
  </si>
  <si>
    <t xml:space="preserve">000 0106 8910000000 000</t>
  </si>
  <si>
    <t xml:space="preserve">Расходы на выплаты по оплате труда работников финансового органа Чаа-Хольского кожууна</t>
  </si>
  <si>
    <t xml:space="preserve">000 0106 8910000110 000</t>
  </si>
  <si>
    <t xml:space="preserve">000 0106 8910000110 100</t>
  </si>
  <si>
    <t xml:space="preserve">000 0106 8910000110 120</t>
  </si>
  <si>
    <t xml:space="preserve">971 0106 8910000110 121</t>
  </si>
  <si>
    <t xml:space="preserve">971 0106 8910000110 129</t>
  </si>
  <si>
    <t xml:space="preserve">Расходы на обеспечение функций финансового органа Чаа-Хольского кожууна</t>
  </si>
  <si>
    <t xml:space="preserve">000 0106 8910000190 000</t>
  </si>
  <si>
    <t xml:space="preserve">000 0106 8910000190 200</t>
  </si>
  <si>
    <t xml:space="preserve">000 0106 8910000190 240</t>
  </si>
  <si>
    <t xml:space="preserve">971 0106 8910000190 242</t>
  </si>
  <si>
    <t xml:space="preserve">971 0106 8910000190 244</t>
  </si>
  <si>
    <t xml:space="preserve">000 0106 8910000190 800</t>
  </si>
  <si>
    <t xml:space="preserve">000 0106 8910000190 850</t>
  </si>
  <si>
    <t xml:space="preserve">971 0106 8910000190 852</t>
  </si>
  <si>
    <t xml:space="preserve">971 0106 8910000190 853</t>
  </si>
  <si>
    <t xml:space="preserve">000 0106 9300000000 000</t>
  </si>
  <si>
    <t xml:space="preserve">000 0106 9360000000 000</t>
  </si>
  <si>
    <t xml:space="preserve">Председатель Контрольно-счетной палаты Чаа-Хольского кожууна Республики Тыва и его инспектор</t>
  </si>
  <si>
    <t xml:space="preserve">000 0106 9360000111 000</t>
  </si>
  <si>
    <t xml:space="preserve">000 0106 9360000111 100</t>
  </si>
  <si>
    <t xml:space="preserve">000 0106 9360000111 120</t>
  </si>
  <si>
    <t xml:space="preserve">982 0106 9360000111 121</t>
  </si>
  <si>
    <t xml:space="preserve">982 0106 9360000111 129</t>
  </si>
  <si>
    <t xml:space="preserve">000 0106 9360000190 000</t>
  </si>
  <si>
    <t xml:space="preserve">000 0106 9360000190 200</t>
  </si>
  <si>
    <t xml:space="preserve">000 0106 9360000190 240</t>
  </si>
  <si>
    <t xml:space="preserve">982 0106 9360000190 242</t>
  </si>
  <si>
    <t xml:space="preserve">982 0106 9360000190 244</t>
  </si>
  <si>
    <t xml:space="preserve">Обеспечение проведения выборов и референдумов</t>
  </si>
  <si>
    <t xml:space="preserve">000 0107 0000000000 000</t>
  </si>
  <si>
    <t xml:space="preserve">Обеспечение деятельности Территориальной Избирательной комиссии Чаа-Хольского кожууна Республики Тыва</t>
  </si>
  <si>
    <t xml:space="preserve">000 0107 9400000000 000</t>
  </si>
  <si>
    <t xml:space="preserve">000 0107 9450000000 000</t>
  </si>
  <si>
    <t xml:space="preserve">000 0107 9450000192 000</t>
  </si>
  <si>
    <t xml:space="preserve">000 0107 9450000192 800</t>
  </si>
  <si>
    <t xml:space="preserve">Специальные расходы</t>
  </si>
  <si>
    <t xml:space="preserve">972 0107 9450000192 880</t>
  </si>
  <si>
    <t xml:space="preserve">Резервные фонды</t>
  </si>
  <si>
    <t xml:space="preserve">000 0111 0000000000 000</t>
  </si>
  <si>
    <t xml:space="preserve">000 0111 9700000000 000</t>
  </si>
  <si>
    <t xml:space="preserve">Уточнить</t>
  </si>
  <si>
    <t xml:space="preserve">000 0111 9750000000 000</t>
  </si>
  <si>
    <t xml:space="preserve">Резервный фонд Чаа-Хольского кожууна Республики Тыва</t>
  </si>
  <si>
    <t xml:space="preserve">000 0111 9750400000 000</t>
  </si>
  <si>
    <t xml:space="preserve">000 0111 9750400000 800</t>
  </si>
  <si>
    <t xml:space="preserve">Резервные средства</t>
  </si>
  <si>
    <t xml:space="preserve">972 0111 9750400000 870</t>
  </si>
  <si>
    <t xml:space="preserve">000 0113 0000000000 000</t>
  </si>
  <si>
    <t xml:space="preserve">Государственная программа по оказанию содействия добровольному переселению в Российскую Федерацию соотечественников, проживающих за рубежом</t>
  </si>
  <si>
    <t xml:space="preserve">000 0113 1310000000 000</t>
  </si>
  <si>
    <t xml:space="preserve">Реализация мероприятий подпрограммы "Повышение финансовой грамотности жителей Чаа-Хольского кожууна Республики Тыва"</t>
  </si>
  <si>
    <t xml:space="preserve">000 0113 1310000130 000</t>
  </si>
  <si>
    <t xml:space="preserve">000 0113 1310000130 240</t>
  </si>
  <si>
    <t xml:space="preserve">971 0113 1310000130 244</t>
  </si>
  <si>
    <t xml:space="preserve">000 0113 2700000000 000</t>
  </si>
  <si>
    <t xml:space="preserve">000 0113 2700200000 000</t>
  </si>
  <si>
    <t xml:space="preserve">Реализация мероприятий программы "Обеспечение деятельности органов местного самоуправления на 2019-2022 годы"</t>
  </si>
  <si>
    <t xml:space="preserve">000 0113 2700203600 000</t>
  </si>
  <si>
    <t xml:space="preserve">000 0113 2700203600 800</t>
  </si>
  <si>
    <t xml:space="preserve">000 0113 2700203600 850</t>
  </si>
  <si>
    <t xml:space="preserve">972 0113 2700203600 853</t>
  </si>
  <si>
    <t xml:space="preserve">000 0113 9700000000 000</t>
  </si>
  <si>
    <t xml:space="preserve">000 0113 9700076050 000</t>
  </si>
  <si>
    <t xml:space="preserve">000 0113 9700076050 200</t>
  </si>
  <si>
    <t xml:space="preserve">000 0113 9700076050 240</t>
  </si>
  <si>
    <t xml:space="preserve">972 0113 9700076050 244</t>
  </si>
  <si>
    <t xml:space="preserve">000 0113 9700076050 500</t>
  </si>
  <si>
    <t xml:space="preserve">Субвенции</t>
  </si>
  <si>
    <t xml:space="preserve">971 0113 9700076050 530</t>
  </si>
  <si>
    <t xml:space="preserve">000 0113 9700076130 000</t>
  </si>
  <si>
    <t xml:space="preserve">000 0113 9700076130 100</t>
  </si>
  <si>
    <t xml:space="preserve">000 0113 9700076130 120</t>
  </si>
  <si>
    <t xml:space="preserve">972 0113 9700076130 121</t>
  </si>
  <si>
    <t xml:space="preserve">972 0113 9700076130 129</t>
  </si>
  <si>
    <t xml:space="preserve">000 0113 9700076130 200</t>
  </si>
  <si>
    <t xml:space="preserve">000 0113 9700076130 240</t>
  </si>
  <si>
    <t xml:space="preserve">972 0113 9700076130 244</t>
  </si>
  <si>
    <t xml:space="preserve">000 0200 0000000000 000</t>
  </si>
  <si>
    <t xml:space="preserve">000 0203 0000000000 000</t>
  </si>
  <si>
    <t xml:space="preserve">Непрограммные расходы на реализацию переданных полномочий Российской Федерации</t>
  </si>
  <si>
    <t xml:space="preserve">000 0203 9900000000 000</t>
  </si>
  <si>
    <t xml:space="preserve">Условно утвержденные расходы</t>
  </si>
  <si>
    <t xml:space="preserve">000 0203 99900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90051180 000</t>
  </si>
  <si>
    <t xml:space="preserve">000 0203 9990051180 100</t>
  </si>
  <si>
    <t xml:space="preserve">000 0203 9990051180 110</t>
  </si>
  <si>
    <t xml:space="preserve">972 0203 9990051180 111</t>
  </si>
  <si>
    <t xml:space="preserve">972 0203 9990051180 119</t>
  </si>
  <si>
    <t xml:space="preserve">000 0203 9990051180 200</t>
  </si>
  <si>
    <t xml:space="preserve">000 0203 9990051180 240</t>
  </si>
  <si>
    <t xml:space="preserve">972 0203 9990051180 244</t>
  </si>
  <si>
    <t xml:space="preserve">000 0203 9990051180 500</t>
  </si>
  <si>
    <t xml:space="preserve">971 0203 9990051180 530</t>
  </si>
  <si>
    <t xml:space="preserve">000 0300 0000000000 000</t>
  </si>
  <si>
    <t xml:space="preserve">Гражданская оборона</t>
  </si>
  <si>
    <t xml:space="preserve">000 0309 0000000000 000</t>
  </si>
  <si>
    <t xml:space="preserve">000 0309 7700000000 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0 0309 7700020020 000</t>
  </si>
  <si>
    <t xml:space="preserve">000 0309 7700020020 100</t>
  </si>
  <si>
    <t xml:space="preserve">000 0309 7700020020 110</t>
  </si>
  <si>
    <t xml:space="preserve">972 0309 7700020020 111</t>
  </si>
  <si>
    <t xml:space="preserve">972 0309 7700020020 119</t>
  </si>
  <si>
    <t xml:space="preserve">000 0309 7700020020 200</t>
  </si>
  <si>
    <t xml:space="preserve">000 0309 7700020020 240</t>
  </si>
  <si>
    <t xml:space="preserve">972 0309 7700020020 242</t>
  </si>
  <si>
    <t xml:space="preserve">972 0309 7700020020 2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Реализация мероприятий программы "Обеспечение пожарной безопасности и защ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000 0310 0300020230 000</t>
  </si>
  <si>
    <t xml:space="preserve">000 0310 0300020230 240</t>
  </si>
  <si>
    <t xml:space="preserve">972 0310 030002023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900000000 000</t>
  </si>
  <si>
    <t xml:space="preserve">000 0314 0905600000 000</t>
  </si>
  <si>
    <t xml:space="preserve">000 0314 0905614000 240</t>
  </si>
  <si>
    <t xml:space="preserve">972 0314 0905614000 242</t>
  </si>
  <si>
    <t xml:space="preserve">972 0314 0905614000 244</t>
  </si>
  <si>
    <t xml:space="preserve">000 0314 0905620020 240</t>
  </si>
  <si>
    <t xml:space="preserve">972 0314 0905620020 244</t>
  </si>
  <si>
    <t xml:space="preserve">000 0400 0000000000 000</t>
  </si>
  <si>
    <t xml:space="preserve">000 0405 0000000000 000</t>
  </si>
  <si>
    <t xml:space="preserve">000 0405 1800000000 000</t>
  </si>
  <si>
    <t xml:space="preserve">000 0405 1810000000 000</t>
  </si>
  <si>
    <t xml:space="preserve">Реализация мероприятий программы "Организация мероприятий, направленных на поддержку сельского хозяйства"</t>
  </si>
  <si>
    <t xml:space="preserve">000 0405 1810000190 240</t>
  </si>
  <si>
    <t xml:space="preserve">979 0405 1810000190 244</t>
  </si>
  <si>
    <t xml:space="preserve">Организация мероприятий при осуществлении деятельности по обращению с животными без владельцев</t>
  </si>
  <si>
    <t xml:space="preserve">000 0405 1840076140 000</t>
  </si>
  <si>
    <t xml:space="preserve">000 0405 1840076140 200</t>
  </si>
  <si>
    <t xml:space="preserve">000 0405 1840076140 240</t>
  </si>
  <si>
    <t xml:space="preserve">979 0405 1840076140 244</t>
  </si>
  <si>
    <t xml:space="preserve">000 0405 2600000000 000</t>
  </si>
  <si>
    <t xml:space="preserve">000 0405 2600200000 000</t>
  </si>
  <si>
    <t xml:space="preserve">Субсидии на подготовку проектов межевания земельных участков и проведение кадастровых работ</t>
  </si>
  <si>
    <t xml:space="preserve">000 0405 26002L5990 000</t>
  </si>
  <si>
    <t xml:space="preserve">000 0405 26002L5990 200</t>
  </si>
  <si>
    <t xml:space="preserve">000 0405 26002L5990 240</t>
  </si>
  <si>
    <t xml:space="preserve">972 0405 26002L5990 244</t>
  </si>
  <si>
    <t xml:space="preserve">000 0405 8900000000 000</t>
  </si>
  <si>
    <t xml:space="preserve">000 0405 8920000000 000</t>
  </si>
  <si>
    <t xml:space="preserve">000 0405 8920000110 000</t>
  </si>
  <si>
    <t xml:space="preserve">000 0405 8920000110 100</t>
  </si>
  <si>
    <t xml:space="preserve">000 0405 8920000110 120</t>
  </si>
  <si>
    <t xml:space="preserve">979 0405 8920000110 121</t>
  </si>
  <si>
    <t xml:space="preserve">979 0405 8920000110 129</t>
  </si>
  <si>
    <t xml:space="preserve">000 0405 8920000190 000</t>
  </si>
  <si>
    <t xml:space="preserve">000 0405 8920000190 200</t>
  </si>
  <si>
    <t xml:space="preserve">000 0405 8920000190 240</t>
  </si>
  <si>
    <t xml:space="preserve">979 0405 8920000190 242</t>
  </si>
  <si>
    <t xml:space="preserve">979 0405 8920000190 244</t>
  </si>
  <si>
    <t xml:space="preserve">000 0405 8920000190 800</t>
  </si>
  <si>
    <t xml:space="preserve">000 0405 8920000190 850</t>
  </si>
  <si>
    <t xml:space="preserve">979 0405 8920000190 852</t>
  </si>
  <si>
    <t xml:space="preserve">Дорожное хозяйство (дорожные фонды)</t>
  </si>
  <si>
    <t xml:space="preserve">000 0409 0000000000 000</t>
  </si>
  <si>
    <t xml:space="preserve">Реализация мероприятий программы "Повышение безопасности дорожного движения в Чаа-Хольском кожууне на 2016-2018 годы"</t>
  </si>
  <si>
    <t xml:space="preserve">000 0409 0405500000 000</t>
  </si>
  <si>
    <t xml:space="preserve">000 0409 0405505000 000</t>
  </si>
  <si>
    <t xml:space="preserve">000 0409 0405505000 240</t>
  </si>
  <si>
    <t xml:space="preserve">972 0409 0405505000 244</t>
  </si>
  <si>
    <t xml:space="preserve">000 0412 0000000000 000</t>
  </si>
  <si>
    <t xml:space="preserve">Поддержка организаций, осуществляющих фундаментальные исследования</t>
  </si>
  <si>
    <t xml:space="preserve">000 0412 0610000000 000</t>
  </si>
  <si>
    <t xml:space="preserve">Реализация мерпориятий программы "Предупреждение и борьба с социально-значимыми заболеваниями в Чаа-Хольском кожууне на 2018-2020 годы"</t>
  </si>
  <si>
    <t xml:space="preserve">000 0412 0610073200 000</t>
  </si>
  <si>
    <t xml:space="preserve">000 0412 0610073200 240</t>
  </si>
  <si>
    <t xml:space="preserve">972 0412 0610073200 244</t>
  </si>
  <si>
    <t xml:space="preserve">уточнить</t>
  </si>
  <si>
    <t xml:space="preserve">000 0412 2020100000 000</t>
  </si>
  <si>
    <t xml:space="preserve">Реализация мероприятий программы "Поддержка и развитие малого и среднего предпринимательства в Чаа-Хольском кожууне на 2017-2020 годы"</t>
  </si>
  <si>
    <t xml:space="preserve">000 0412 20201L5270 000</t>
  </si>
  <si>
    <t xml:space="preserve">000 0412 20201L5270 240</t>
  </si>
  <si>
    <t xml:space="preserve">972 0412 20201L5270 244</t>
  </si>
  <si>
    <t xml:space="preserve">Реализация мероприятий программы "Противодействие коррупции на 2019-2021 годы"</t>
  </si>
  <si>
    <t xml:space="preserve">000 0412 2300046000 000</t>
  </si>
  <si>
    <t xml:space="preserve">000 0412 2300046000 240</t>
  </si>
  <si>
    <t xml:space="preserve">972 0412 2300046000 244</t>
  </si>
  <si>
    <t xml:space="preserve">000 0412 2600200000 000</t>
  </si>
  <si>
    <t xml:space="preserve">Реализация меропрриятий программы "Развитие земельно-имущественных отношений на территории муниципального района "Чаа-Хольский кожуун Республики Тыва" на 2019-2021 годы"</t>
  </si>
  <si>
    <t xml:space="preserve">000 0412 2600202600 000</t>
  </si>
  <si>
    <t xml:space="preserve">000 0412 2600202600 240</t>
  </si>
  <si>
    <t xml:space="preserve">972 0412 2600202600 242</t>
  </si>
  <si>
    <t xml:space="preserve">972 0412 2600202600 244</t>
  </si>
  <si>
    <t xml:space="preserve">000 0412 2700200000 000</t>
  </si>
  <si>
    <t xml:space="preserve">000 0412 2700203600 000</t>
  </si>
  <si>
    <t xml:space="preserve">000 0412 2700203600 110</t>
  </si>
  <si>
    <t xml:space="preserve">972 0412 2700203600 111</t>
  </si>
  <si>
    <t xml:space="preserve">Иные выплаты персоналу учреждений, за исключением фонда оплаты труда</t>
  </si>
  <si>
    <t xml:space="preserve">972 0412 2700203600 112</t>
  </si>
  <si>
    <t xml:space="preserve">972 0412 2700203600 119</t>
  </si>
  <si>
    <t xml:space="preserve">000 0412 2700203600 240</t>
  </si>
  <si>
    <t xml:space="preserve">972 0412 2700203600 242</t>
  </si>
  <si>
    <t xml:space="preserve">972 0412 2700203600 244</t>
  </si>
  <si>
    <t xml:space="preserve">000 0412 8900000000 000</t>
  </si>
  <si>
    <t xml:space="preserve">000 0412 8910000000 000</t>
  </si>
  <si>
    <t xml:space="preserve">000 0412 8910000110 000</t>
  </si>
  <si>
    <t xml:space="preserve">000 0412 8910000110 100</t>
  </si>
  <si>
    <t xml:space="preserve">000 0412 8910000110 110</t>
  </si>
  <si>
    <t xml:space="preserve">971 0412 8910000110 111</t>
  </si>
  <si>
    <t xml:space="preserve">971 0412 8910000110 119</t>
  </si>
  <si>
    <t xml:space="preserve">000 0412 8920000110 000</t>
  </si>
  <si>
    <t xml:space="preserve">000 0412 8920000110 100</t>
  </si>
  <si>
    <t xml:space="preserve">000 0412 8920000110 110</t>
  </si>
  <si>
    <t xml:space="preserve">979 0412 8920000110 111</t>
  </si>
  <si>
    <t xml:space="preserve">979 0412 8920000110 119</t>
  </si>
  <si>
    <t xml:space="preserve">000 0412 9700000000 000</t>
  </si>
  <si>
    <t xml:space="preserve">000 0412 9750000000 000</t>
  </si>
  <si>
    <t xml:space="preserve">000 0412 9750400000 000</t>
  </si>
  <si>
    <t xml:space="preserve">000 0412 9750400000 200</t>
  </si>
  <si>
    <t xml:space="preserve">000 0412 9750400000 240</t>
  </si>
  <si>
    <t xml:space="preserve">972 0412 9750400000 244</t>
  </si>
  <si>
    <t xml:space="preserve">000 0500 0000000000 000</t>
  </si>
  <si>
    <t xml:space="preserve">Муниципальная программа Чаа-Хольского кожууна Республики Тыва "Повышение эфективности и надежности функционирования жилищно-коммунального хозяйства Чаа-Хольского кожууна на 2014-2020 годы"</t>
  </si>
  <si>
    <t xml:space="preserve">000 0502 0500000000 000</t>
  </si>
  <si>
    <t xml:space="preserve">Муниципальная программа "Обеспечение жильем молодых семей"</t>
  </si>
  <si>
    <t xml:space="preserve">Реализация мероприятий подпрограммы "Обеспечение организаций жилищно-коммунального хозяйства Чаа-Хольского кожууна специализированной техникой на 2014-2020 годы"</t>
  </si>
  <si>
    <t xml:space="preserve">000 0502 0530075080 000</t>
  </si>
  <si>
    <t xml:space="preserve">000 0502 0530075080 240</t>
  </si>
  <si>
    <t xml:space="preserve">972 0502 0530075080 244</t>
  </si>
  <si>
    <t xml:space="preserve">000 0502 1900000000 000</t>
  </si>
  <si>
    <t xml:space="preserve">000 0502 1930000000 000</t>
  </si>
  <si>
    <t xml:space="preserve">000 0502 1930400000 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93047501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972 0502 1930475010 811</t>
  </si>
  <si>
    <t xml:space="preserve">000 0503 0000000000 000</t>
  </si>
  <si>
    <t xml:space="preserve">000 0503 1800000000 000</t>
  </si>
  <si>
    <t xml:space="preserve">000 0503 1830000000 000</t>
  </si>
  <si>
    <t xml:space="preserve">000 0503 18300L5760 000</t>
  </si>
  <si>
    <t xml:space="preserve">000 0503 18300L5760 240</t>
  </si>
  <si>
    <t xml:space="preserve">972 0503 18300L5760 244</t>
  </si>
  <si>
    <t xml:space="preserve">000 0503 280F200000 000</t>
  </si>
  <si>
    <t xml:space="preserve">000 0503 280F255550 000</t>
  </si>
  <si>
    <t xml:space="preserve">000 0503 280F255550 240</t>
  </si>
  <si>
    <t xml:space="preserve">972 0503 280F255550 244</t>
  </si>
  <si>
    <t xml:space="preserve">000 0503 6000000000 000</t>
  </si>
  <si>
    <t xml:space="preserve">000 0503 6000700000 000</t>
  </si>
  <si>
    <t xml:space="preserve">Реализация мероприятий по благоустройству с.Чаа-Холь</t>
  </si>
  <si>
    <t xml:space="preserve">000 0503 6000701100 000</t>
  </si>
  <si>
    <t xml:space="preserve">000 0503 6000701100 200</t>
  </si>
  <si>
    <t xml:space="preserve">000 0503 6000701100 2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972 0503 6000701100 243</t>
  </si>
  <si>
    <t xml:space="preserve">972 0503 6000701100 244</t>
  </si>
  <si>
    <t xml:space="preserve">000 0600 0000000000 000</t>
  </si>
  <si>
    <t xml:space="preserve">Охрана объектов растительного и животного мира и среды их обитания</t>
  </si>
  <si>
    <t xml:space="preserve">000 0603 0000000000 000</t>
  </si>
  <si>
    <t xml:space="preserve">Непрограммное направление в области охраны объектов растительного и животного мира и среды их обитания</t>
  </si>
  <si>
    <t xml:space="preserve">000 0603 7600000000 000</t>
  </si>
  <si>
    <t xml:space="preserve">Реализация природоохраняемых мероприятий</t>
  </si>
  <si>
    <t xml:space="preserve">000 0603 7600046000 000</t>
  </si>
  <si>
    <t xml:space="preserve">000 0603 7600046000 200</t>
  </si>
  <si>
    <t xml:space="preserve">000 0603 7600046000 240</t>
  </si>
  <si>
    <t xml:space="preserve">972 0603 7600046000 244</t>
  </si>
  <si>
    <t xml:space="preserve">000 0701 0000000000 000</t>
  </si>
  <si>
    <t xml:space="preserve">Реализация мероприятий подпрограммы "О дополнительных мерах по борьбе с туберкулезом в Чаа-Хольском кожууне"</t>
  </si>
  <si>
    <t xml:space="preserve">000 0701 0600073200 000</t>
  </si>
  <si>
    <t xml:space="preserve">Субсидии бюджетным учреждениям</t>
  </si>
  <si>
    <t xml:space="preserve">000 0701 06000732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80 0701 0600073200 611</t>
  </si>
  <si>
    <t xml:space="preserve">000 0701 1110000000 000</t>
  </si>
  <si>
    <t xml:space="preserve">000 0701 1110000590 610</t>
  </si>
  <si>
    <t xml:space="preserve">980 0701 1110000590 611</t>
  </si>
  <si>
    <t xml:space="preserve">000 0701 1110055490 000</t>
  </si>
  <si>
    <t xml:space="preserve">000 0701 1110055490 600</t>
  </si>
  <si>
    <t xml:space="preserve">000 0701 1110055490 610</t>
  </si>
  <si>
    <t xml:space="preserve">980 0701 1110055490 611</t>
  </si>
  <si>
    <t xml:space="preserve">000 0701 1110076020 610</t>
  </si>
  <si>
    <t xml:space="preserve">980 0701 1110076020 611</t>
  </si>
  <si>
    <t xml:space="preserve">000 0701 111007602У 610</t>
  </si>
  <si>
    <t xml:space="preserve">980 0701 111007602У 611</t>
  </si>
  <si>
    <t xml:space="preserve">000 0701 1160000000 000</t>
  </si>
  <si>
    <t xml:space="preserve">000 0701 1160007290 610</t>
  </si>
  <si>
    <t xml:space="preserve">980 0701 1160007290 611</t>
  </si>
  <si>
    <t xml:space="preserve">000 0702 0000000000 000</t>
  </si>
  <si>
    <t xml:space="preserve">000 0702 1100000000 000</t>
  </si>
  <si>
    <t xml:space="preserve">000 0702 1120000590 000</t>
  </si>
  <si>
    <t xml:space="preserve">000 0702 1120000590 610</t>
  </si>
  <si>
    <t xml:space="preserve">980 0702 1120000590 611</t>
  </si>
  <si>
    <t xml:space="preserve">000 0702 1120055490 000</t>
  </si>
  <si>
    <t xml:space="preserve">000 0702 1120055490 600</t>
  </si>
  <si>
    <t xml:space="preserve">000 0702 1120055490 610</t>
  </si>
  <si>
    <t xml:space="preserve">980 0702 1120055490 611</t>
  </si>
  <si>
    <t xml:space="preserve">000 0702 1120075150 610</t>
  </si>
  <si>
    <t xml:space="preserve">980 0702 1120075150 611</t>
  </si>
  <si>
    <t xml:space="preserve">Субсидии бюджетным учреждениям на иные цели</t>
  </si>
  <si>
    <t xml:space="preserve">980 0702 1120075150 612</t>
  </si>
  <si>
    <t xml:space="preserve">000 0702 1120076020 610</t>
  </si>
  <si>
    <t xml:space="preserve">980 0702 1120076020 611</t>
  </si>
  <si>
    <t xml:space="preserve">000 0702 112007602У 610</t>
  </si>
  <si>
    <t xml:space="preserve">980 0702 112007602У 611</t>
  </si>
  <si>
    <t xml:space="preserve">000 0702 11200L3030 610</t>
  </si>
  <si>
    <t xml:space="preserve">980 0702 11200L3030 612</t>
  </si>
  <si>
    <t xml:space="preserve">000 0702 11200L3040 610</t>
  </si>
  <si>
    <t xml:space="preserve">980 0702 11200L3040 612</t>
  </si>
  <si>
    <t xml:space="preserve">000 0702 1140007290 000</t>
  </si>
  <si>
    <t xml:space="preserve">000 0702 1140007290 610</t>
  </si>
  <si>
    <t xml:space="preserve">980 0702 1140007290 611</t>
  </si>
  <si>
    <t xml:space="preserve">000 0702 1160007290 000</t>
  </si>
  <si>
    <t xml:space="preserve">000 0702 1160007290 610</t>
  </si>
  <si>
    <t xml:space="preserve">980 0702 1160007290 611</t>
  </si>
  <si>
    <t xml:space="preserve">000 0702 1170000590 000</t>
  </si>
  <si>
    <t xml:space="preserve">000 0702 1170000590 610</t>
  </si>
  <si>
    <t xml:space="preserve">980 0702 1170000590 611</t>
  </si>
  <si>
    <t xml:space="preserve">000 0702 11А0000000 000</t>
  </si>
  <si>
    <t xml:space="preserve">000 0702 11АEВ00000 000</t>
  </si>
  <si>
    <t xml:space="preserve">000 0702 11АEВ51790 610</t>
  </si>
  <si>
    <t xml:space="preserve">980 0702 11АEВ51790 611</t>
  </si>
  <si>
    <t xml:space="preserve">000 0703 0000000000 000</t>
  </si>
  <si>
    <t xml:space="preserve">Уточнить!</t>
  </si>
  <si>
    <t xml:space="preserve">000 0703 0850000000 000</t>
  </si>
  <si>
    <t xml:space="preserve">Реализация мероприятий подпрограммы "Развитие искусства и поддержка юных дарований Чаа-Хольского кожууна"</t>
  </si>
  <si>
    <t xml:space="preserve">000 0703 0850044100 000</t>
  </si>
  <si>
    <t xml:space="preserve">000 0703 0850044100 610</t>
  </si>
  <si>
    <t xml:space="preserve">981 0703 0850044100 611</t>
  </si>
  <si>
    <t xml:space="preserve">000 0703 0850055490 000</t>
  </si>
  <si>
    <t xml:space="preserve">000 0703 0850055490 600</t>
  </si>
  <si>
    <t xml:space="preserve">000 0703 0850055490 610</t>
  </si>
  <si>
    <t xml:space="preserve">981 0703 0850055490 611</t>
  </si>
  <si>
    <t xml:space="preserve">000 0707 0000000000 000</t>
  </si>
  <si>
    <t xml:space="preserve">000 0707 1100000000 000</t>
  </si>
  <si>
    <t xml:space="preserve">000 0707 1150600000 000</t>
  </si>
  <si>
    <t xml:space="preserve">Реализация подпрограммы "Отдых и оздоровление детей"</t>
  </si>
  <si>
    <t xml:space="preserve">000 0707 1150675040 000</t>
  </si>
  <si>
    <t xml:space="preserve">000 0707 1150675040 610</t>
  </si>
  <si>
    <t xml:space="preserve">980 0707 1150675040 611</t>
  </si>
  <si>
    <t xml:space="preserve">000 0709 0000000000 000</t>
  </si>
  <si>
    <t xml:space="preserve">000 0709 1100000000 000</t>
  </si>
  <si>
    <t xml:space="preserve">000 0709 1190000110 110</t>
  </si>
  <si>
    <t xml:space="preserve">980 0709 1190000110 111</t>
  </si>
  <si>
    <t xml:space="preserve">980 0709 1190000110 119</t>
  </si>
  <si>
    <t xml:space="preserve">000 0709 1190000190 240</t>
  </si>
  <si>
    <t xml:space="preserve">980 0709 1190000190 242</t>
  </si>
  <si>
    <t xml:space="preserve">980 0709 1190000190 244</t>
  </si>
  <si>
    <t xml:space="preserve">000 0709 1190000190 850</t>
  </si>
  <si>
    <t xml:space="preserve">980 0709 1190000190 851</t>
  </si>
  <si>
    <t xml:space="preserve">980 0709 1190000190 853</t>
  </si>
  <si>
    <t xml:space="preserve">000 0709 1190070080 240</t>
  </si>
  <si>
    <t xml:space="preserve">980 0709 1190070080 242</t>
  </si>
  <si>
    <t xml:space="preserve">000 0709 8900000000 000</t>
  </si>
  <si>
    <t xml:space="preserve">000 0709 8930000000 000</t>
  </si>
  <si>
    <t xml:space="preserve">Расходы на выплаты по оплате труда начальника управления образования администрации Чаа-Хольского кожууна</t>
  </si>
  <si>
    <t xml:space="preserve">000 0709 8930000110 000</t>
  </si>
  <si>
    <t xml:space="preserve">000 0709 8930000110 100</t>
  </si>
  <si>
    <t xml:space="preserve">000 0709 8930000110 120</t>
  </si>
  <si>
    <t xml:space="preserve">972 0709 8930000110 121</t>
  </si>
  <si>
    <t xml:space="preserve">972 0709 8930000110 129</t>
  </si>
  <si>
    <t xml:space="preserve">000 0709 9700000000 000</t>
  </si>
  <si>
    <t xml:space="preserve">Осуществление государственных полномочий по созданию, организации и обеспечению деятельности комиссий по делам несовершеннолетних</t>
  </si>
  <si>
    <t xml:space="preserve">000 0709 9700076100 000</t>
  </si>
  <si>
    <t xml:space="preserve">000 0709 9700076100 100</t>
  </si>
  <si>
    <t xml:space="preserve">000 0709 9700076100 120</t>
  </si>
  <si>
    <t xml:space="preserve">972 0709 9700076100 121</t>
  </si>
  <si>
    <t xml:space="preserve">972 0709 9700076100 129</t>
  </si>
  <si>
    <t xml:space="preserve">000 0709 9700076100 200</t>
  </si>
  <si>
    <t xml:space="preserve">000 0709 9700076100 240</t>
  </si>
  <si>
    <t xml:space="preserve">972 0709 9700076100 244</t>
  </si>
  <si>
    <t xml:space="preserve">000 0801 0810000000 000</t>
  </si>
  <si>
    <t xml:space="preserve">000 0801 0810055490 000</t>
  </si>
  <si>
    <t xml:space="preserve">000 0801 0810055490 600</t>
  </si>
  <si>
    <t xml:space="preserve">000 0801 0810055490 610</t>
  </si>
  <si>
    <t xml:space="preserve">981 0801 0810055490 611</t>
  </si>
  <si>
    <t xml:space="preserve">000 0801 0810144100 610</t>
  </si>
  <si>
    <t xml:space="preserve">981 0801 0810144100 611</t>
  </si>
  <si>
    <t xml:space="preserve">000 0801 0830000000 000</t>
  </si>
  <si>
    <t xml:space="preserve">000 0801 0830044100 610</t>
  </si>
  <si>
    <t xml:space="preserve">981 0801 0830044100 611</t>
  </si>
  <si>
    <t xml:space="preserve">000 0801 0830055490 000</t>
  </si>
  <si>
    <t xml:space="preserve">000 0801 0830055490 600</t>
  </si>
  <si>
    <t xml:space="preserve">000 0801 0830055490 610</t>
  </si>
  <si>
    <t xml:space="preserve">981 0801 0830055490 611</t>
  </si>
  <si>
    <t xml:space="preserve">000 0801 0830070080 610</t>
  </si>
  <si>
    <t xml:space="preserve">981 0801 0830070080 611</t>
  </si>
  <si>
    <t xml:space="preserve">000 0801 085A255190 000</t>
  </si>
  <si>
    <t xml:space="preserve">000 0801 085A255190 610</t>
  </si>
  <si>
    <t xml:space="preserve">981 0801 085A255190 612</t>
  </si>
  <si>
    <t xml:space="preserve">000 0804 0000000000 000</t>
  </si>
  <si>
    <t xml:space="preserve">Расходы на выплаты персоналу в рамках подпрограммы "Повышение эффективности управления финансами системы культуры в бюджетных учреждениях Чаа-Хольского кожууна Республики Тыва на 2018-2020 годы"</t>
  </si>
  <si>
    <t xml:space="preserve">000 0804 0890000000 000</t>
  </si>
  <si>
    <t xml:space="preserve">000 0804 0890000110 000</t>
  </si>
  <si>
    <t xml:space="preserve">000 0804 0890000110 110</t>
  </si>
  <si>
    <t xml:space="preserve">981 0804 0890000110 111</t>
  </si>
  <si>
    <t xml:space="preserve">981 0804 0890000110 119</t>
  </si>
  <si>
    <t xml:space="preserve">000 0804 0890000190 240</t>
  </si>
  <si>
    <t xml:space="preserve">981 0804 0890000190 242</t>
  </si>
  <si>
    <t xml:space="preserve">981 0804 0890000190 244</t>
  </si>
  <si>
    <t xml:space="preserve">981 0804 0890000190 247</t>
  </si>
  <si>
    <t xml:space="preserve">000 0804 0890000190 850</t>
  </si>
  <si>
    <t xml:space="preserve">981 0804 0890000190 851</t>
  </si>
  <si>
    <t xml:space="preserve">981 0804 0890000190 852</t>
  </si>
  <si>
    <t xml:space="preserve">981 0804 0890000190 853</t>
  </si>
  <si>
    <t xml:space="preserve">000 0804 0890055490 000</t>
  </si>
  <si>
    <t xml:space="preserve">000 0804 0890055490 100</t>
  </si>
  <si>
    <t xml:space="preserve">000 0804 0890055490 110</t>
  </si>
  <si>
    <t xml:space="preserve">981 0804 0890055490 111</t>
  </si>
  <si>
    <t xml:space="preserve">981 0804 0890055490 119</t>
  </si>
  <si>
    <t xml:space="preserve">000 0804 0890070080 240</t>
  </si>
  <si>
    <t xml:space="preserve">981 0804 0890070080 242</t>
  </si>
  <si>
    <t xml:space="preserve">000 0804 8900000000 000</t>
  </si>
  <si>
    <t xml:space="preserve">000 0804 8940000000 000</t>
  </si>
  <si>
    <t xml:space="preserve">Расходы на выплаты по оплате труда начальника управления культуры и искусства администрации Чаа-Хольского кожууна</t>
  </si>
  <si>
    <t xml:space="preserve">000 0804 8940000110 000</t>
  </si>
  <si>
    <t xml:space="preserve">000 0804 8940000110 100</t>
  </si>
  <si>
    <t xml:space="preserve">000 0804 8940000110 120</t>
  </si>
  <si>
    <t xml:space="preserve">972 0804 8940000110 121</t>
  </si>
  <si>
    <t xml:space="preserve">972 0804 8940000110 129</t>
  </si>
  <si>
    <t xml:space="preserve">000 1000 0000000000 000</t>
  </si>
  <si>
    <t xml:space="preserve">000 1003 0000000000 000</t>
  </si>
  <si>
    <t xml:space="preserve">000 1003 0100000000 000</t>
  </si>
  <si>
    <t xml:space="preserve">000 1003 0120000000 000</t>
  </si>
  <si>
    <t xml:space="preserve">000 1003 0120052500 240</t>
  </si>
  <si>
    <t xml:space="preserve">978 1003 0120052500 244</t>
  </si>
  <si>
    <t xml:space="preserve">Социальные выплаты гражданам, кроме публичных нормативных социальных выплат</t>
  </si>
  <si>
    <t xml:space="preserve">000 1003 01200525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78 1003 0120052500 321</t>
  </si>
  <si>
    <t xml:space="preserve">000 1003 0130100000 000</t>
  </si>
  <si>
    <t xml:space="preserve">000 1003 0130176060 240</t>
  </si>
  <si>
    <t xml:space="preserve">978 1003 0130176060 244</t>
  </si>
  <si>
    <t xml:space="preserve">Публичные нормативные социальные выплаты гражданам</t>
  </si>
  <si>
    <t xml:space="preserve">000 1003 0130176060 310</t>
  </si>
  <si>
    <t xml:space="preserve">Пособия, компенсации, меры социальной поддержки по публичным нормативным обязательствам</t>
  </si>
  <si>
    <t xml:space="preserve">978 1003 0130176060 313</t>
  </si>
  <si>
    <t xml:space="preserve">000 1003 0150100000 000</t>
  </si>
  <si>
    <t xml:space="preserve">Осуществление переданных органам местного самоуправления полномочий в области осуществления назначения и выплаты ежемесячного пособия на ребенка</t>
  </si>
  <si>
    <t xml:space="preserve">000 1003 0150176070 000</t>
  </si>
  <si>
    <t xml:space="preserve">000 1003 0150176070 310</t>
  </si>
  <si>
    <t xml:space="preserve">978 1003 0150176070 313</t>
  </si>
  <si>
    <t xml:space="preserve">000 1003 0160000000 000</t>
  </si>
  <si>
    <t xml:space="preserve">000 1003 0160076030 320</t>
  </si>
  <si>
    <t xml:space="preserve">978 1003 0160076030 321</t>
  </si>
  <si>
    <t xml:space="preserve">Приобретение товаров, работ и услуг в пользу граждан в целях их социального обеспечения</t>
  </si>
  <si>
    <t xml:space="preserve">978 1003 0160076030 323</t>
  </si>
  <si>
    <t xml:space="preserve">000 1003 0170000000 000</t>
  </si>
  <si>
    <t xml:space="preserve">000 1003 0170300000 000</t>
  </si>
  <si>
    <t xml:space="preserve">000 1003 0170376120 310</t>
  </si>
  <si>
    <t xml:space="preserve">978 1003 0170376120 313</t>
  </si>
  <si>
    <t xml:space="preserve">000 1003 1000000000 000</t>
  </si>
  <si>
    <t xml:space="preserve">000 1003 1030000000 000</t>
  </si>
  <si>
    <t xml:space="preserve">000 1003 103Р100000 000</t>
  </si>
  <si>
    <t xml:space="preserve">000 1003 103Р189090 240</t>
  </si>
  <si>
    <t xml:space="preserve">972 1003 103Р189090 244</t>
  </si>
  <si>
    <t xml:space="preserve">000 1003 103Р189090 320</t>
  </si>
  <si>
    <t xml:space="preserve">972 1003 103Р189090 321</t>
  </si>
  <si>
    <t xml:space="preserve">000 1003 1230000000 000</t>
  </si>
  <si>
    <t xml:space="preserve">000 1003 1230100000 000</t>
  </si>
  <si>
    <t xml:space="preserve">000 1003 1230189090 240</t>
  </si>
  <si>
    <t xml:space="preserve">972 1003 1230189090 244</t>
  </si>
  <si>
    <t xml:space="preserve">000 1003 1800000000 000</t>
  </si>
  <si>
    <t xml:space="preserve">000 1003 1830000000 000</t>
  </si>
  <si>
    <t xml:space="preserve">Бюджетные инвестиции</t>
  </si>
  <si>
    <t xml:space="preserve">000 1003 18300L576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72 1003 18300L5760 414</t>
  </si>
  <si>
    <t xml:space="preserve">000 1003 8700000000 000</t>
  </si>
  <si>
    <t xml:space="preserve">Льготы педагогическим работникам по жилищно-коммунальным услугам</t>
  </si>
  <si>
    <t xml:space="preserve">000 1003 8720000000 000</t>
  </si>
  <si>
    <t xml:space="preserve">000 1003 8720076040 000</t>
  </si>
  <si>
    <t xml:space="preserve">000 1003 8720076040 300</t>
  </si>
  <si>
    <t xml:space="preserve">000 1003 8720076040 310</t>
  </si>
  <si>
    <t xml:space="preserve">980 1003 8720076040 313</t>
  </si>
  <si>
    <t xml:space="preserve">000 1003 8800000000 000</t>
  </si>
  <si>
    <t xml:space="preserve">Льготы сельским специалистам культуры по жилищно-коммунальным услугам</t>
  </si>
  <si>
    <t xml:space="preserve">000 1003 8820000000 000</t>
  </si>
  <si>
    <t xml:space="preserve">000 1003 8820076040 000</t>
  </si>
  <si>
    <t xml:space="preserve">000 1003 8820076040 300</t>
  </si>
  <si>
    <t xml:space="preserve">000 1003 8820076040 310</t>
  </si>
  <si>
    <t xml:space="preserve">981 1003 8820076040 313</t>
  </si>
  <si>
    <t xml:space="preserve">000 1003 8900000000 000</t>
  </si>
  <si>
    <t xml:space="preserve">Иные мероприятия в области социальной политики</t>
  </si>
  <si>
    <t xml:space="preserve">000 1003 8960000000 000</t>
  </si>
  <si>
    <t xml:space="preserve">000 1003 8960000190 000</t>
  </si>
  <si>
    <t xml:space="preserve">000 1003 8960000190 200</t>
  </si>
  <si>
    <t xml:space="preserve">000 1003 8960000190 240</t>
  </si>
  <si>
    <t xml:space="preserve">978 1003 8960000190 244</t>
  </si>
  <si>
    <t xml:space="preserve">000 1003 9700000000 000</t>
  </si>
  <si>
    <t xml:space="preserve">000 1003 9750000000 000</t>
  </si>
  <si>
    <t xml:space="preserve">000 1003 9750400000 000</t>
  </si>
  <si>
    <t xml:space="preserve">000 1003 9750400000 300</t>
  </si>
  <si>
    <t xml:space="preserve">Иные выплаты населению</t>
  </si>
  <si>
    <t xml:space="preserve">972 1003 9750400000 360</t>
  </si>
  <si>
    <t xml:space="preserve">000 1004 0000000000 000</t>
  </si>
  <si>
    <t xml:space="preserve">000 1004 0100000000 000</t>
  </si>
  <si>
    <t xml:space="preserve">000 1004 0110000000 000</t>
  </si>
  <si>
    <t xml:space="preserve">000 1004 011P100000 000</t>
  </si>
  <si>
    <t xml:space="preserve">000 1004 011P150840 310</t>
  </si>
  <si>
    <t xml:space="preserve">978 1004 011P150840 313</t>
  </si>
  <si>
    <t xml:space="preserve">000 1004 0180100000 000</t>
  </si>
  <si>
    <t xml:space="preserve">000 1004 01801L3020 310</t>
  </si>
  <si>
    <t xml:space="preserve">978 1004 01801L3020 313</t>
  </si>
  <si>
    <t xml:space="preserve">000 1004 1100000000 000</t>
  </si>
  <si>
    <t xml:space="preserve">000 1004 1110000000 000</t>
  </si>
  <si>
    <t xml:space="preserve">000 1004 1110100000 000</t>
  </si>
  <si>
    <t xml:space="preserve">000 1004 1110176090 320</t>
  </si>
  <si>
    <t xml:space="preserve">980 1004 1110176090 321</t>
  </si>
  <si>
    <t xml:space="preserve">000 1004 1640000000 000</t>
  </si>
  <si>
    <t xml:space="preserve">Реализация мероприятий программы "Обеспечение жильем молодых семей в Чаа-Хольском кожууне Республики Тыва на 2016-2020 годы"</t>
  </si>
  <si>
    <t xml:space="preserve">000 1004 16400L4970 000</t>
  </si>
  <si>
    <t xml:space="preserve">000 1004 16400L4970 320</t>
  </si>
  <si>
    <t xml:space="preserve">Субсидии гражданам на приобретение жилья</t>
  </si>
  <si>
    <t xml:space="preserve">972 1004 16400L4970 322</t>
  </si>
  <si>
    <t xml:space="preserve">000 1006 0110000000 000</t>
  </si>
  <si>
    <t xml:space="preserve">Осуществление переданных органам местного самоуправления полномочий в области организации предоставления гражданам субсидий на оплату жилых помещений и коммунальных услуг</t>
  </si>
  <si>
    <t xml:space="preserve">000 1006 0110076040 000</t>
  </si>
  <si>
    <t xml:space="preserve">000 1006 0110076040 110</t>
  </si>
  <si>
    <t xml:space="preserve">978 1006 0110076040 111</t>
  </si>
  <si>
    <t xml:space="preserve">978 1006 0110076040 119</t>
  </si>
  <si>
    <t xml:space="preserve">000 1006 0110076040 240</t>
  </si>
  <si>
    <t xml:space="preserve">978 1006 0110076040 242</t>
  </si>
  <si>
    <t xml:space="preserve">978 1006 0110076040 244</t>
  </si>
  <si>
    <t xml:space="preserve">000 1006 8900000000 000</t>
  </si>
  <si>
    <t xml:space="preserve">000 1006 8950000000 000</t>
  </si>
  <si>
    <t xml:space="preserve">000 1006 8950000110 000</t>
  </si>
  <si>
    <t xml:space="preserve">000 1006 8950000110 100</t>
  </si>
  <si>
    <t xml:space="preserve">000 1006 8950000110 110</t>
  </si>
  <si>
    <t xml:space="preserve">978 1006 8950000110 111</t>
  </si>
  <si>
    <t xml:space="preserve">978 1006 8950000110 119</t>
  </si>
  <si>
    <t xml:space="preserve">000 1006 8950000110 120</t>
  </si>
  <si>
    <t xml:space="preserve">978 1006 8950000110 121</t>
  </si>
  <si>
    <t xml:space="preserve">978 1006 8950000110 129</t>
  </si>
  <si>
    <t xml:space="preserve">000 1006 8950000190 000</t>
  </si>
  <si>
    <t xml:space="preserve">000 1006 8950000190 200</t>
  </si>
  <si>
    <t xml:space="preserve">000 1006 8950000190 240</t>
  </si>
  <si>
    <t xml:space="preserve">978 1006 8950000190 242</t>
  </si>
  <si>
    <t xml:space="preserve">978 1006 8950000190 244</t>
  </si>
  <si>
    <t xml:space="preserve">000 1006 8950000190 800</t>
  </si>
  <si>
    <t xml:space="preserve">000 1006 8950000190 850</t>
  </si>
  <si>
    <t xml:space="preserve">978 1006 8950000190 852</t>
  </si>
  <si>
    <t xml:space="preserve">978 1006 8950000190 853</t>
  </si>
  <si>
    <t xml:space="preserve">000 1006 8950070200 000</t>
  </si>
  <si>
    <t xml:space="preserve">000 1006 8950070200 300</t>
  </si>
  <si>
    <t xml:space="preserve">000 1006 8950070200 320</t>
  </si>
  <si>
    <t xml:space="preserve">978 1006 8950070200 323</t>
  </si>
  <si>
    <t xml:space="preserve">000 1100 0000000000 000</t>
  </si>
  <si>
    <t xml:space="preserve">000 1102 0000000000 000</t>
  </si>
  <si>
    <t xml:space="preserve">Центры информатизации и обучения избирательным технологиям</t>
  </si>
  <si>
    <t xml:space="preserve">000 1102 0210000000 000</t>
  </si>
  <si>
    <t xml:space="preserve">Реализация мероприятий программы "Развитие физической культуры и спорта на 2018-2020 годы в Чаа-Хольском кожууне"</t>
  </si>
  <si>
    <t xml:space="preserve">000 1102 0210070200 000</t>
  </si>
  <si>
    <t xml:space="preserve">000 1102 0210070200 240</t>
  </si>
  <si>
    <t xml:space="preserve">972 1102 0210070200 244</t>
  </si>
  <si>
    <t xml:space="preserve">000 1105 0000000000 000</t>
  </si>
  <si>
    <t xml:space="preserve">000 1105 8900000000 000</t>
  </si>
  <si>
    <t xml:space="preserve">000 1105 8900000190 240</t>
  </si>
  <si>
    <t xml:space="preserve">972 1105 8900000190 244</t>
  </si>
  <si>
    <t xml:space="preserve">000 1400 0000000000 000</t>
  </si>
  <si>
    <t xml:space="preserve">000 1401 0000000000 000</t>
  </si>
  <si>
    <t xml:space="preserve">000 1401 0900000000 000</t>
  </si>
  <si>
    <t xml:space="preserve">Реализация государственных функций, связанных с общегосударственным управлением</t>
  </si>
  <si>
    <t xml:space="preserve">000 1401 0920000000 000</t>
  </si>
  <si>
    <t xml:space="preserve">000 1401 0920070010 500</t>
  </si>
  <si>
    <t xml:space="preserve">Дотации</t>
  </si>
  <si>
    <t xml:space="preserve">000 1401 0920070010 510</t>
  </si>
  <si>
    <t xml:space="preserve">971 1401 0920070010 511</t>
  </si>
  <si>
    <t xml:space="preserve">000 1401 9700000000 000</t>
  </si>
  <si>
    <t xml:space="preserve">000 1401 9710000000 000</t>
  </si>
  <si>
    <t xml:space="preserve">Дотации на поддержку мер по обеспечению сбалансированности бюджетов сельских поселений</t>
  </si>
  <si>
    <t xml:space="preserve">000 1401 9710200000 000</t>
  </si>
  <si>
    <t xml:space="preserve">Дотации на выравнивание бюджетной обеспеченности сельским поселениям</t>
  </si>
  <si>
    <t xml:space="preserve">000 1401 9710276010 000</t>
  </si>
  <si>
    <t xml:space="preserve">000 1401 9710276010 500</t>
  </si>
  <si>
    <t xml:space="preserve">000 1401 9710276010 510</t>
  </si>
  <si>
    <t xml:space="preserve">971 1401 9710276010 511</t>
  </si>
  <si>
    <t xml:space="preserve">000 1403 0000000000 000</t>
  </si>
  <si>
    <t xml:space="preserve">000 1403 9700000000 000</t>
  </si>
  <si>
    <t xml:space="preserve">000 1403 9700070080 000</t>
  </si>
  <si>
    <t xml:space="preserve">000 1403 9700070080 500</t>
  </si>
  <si>
    <t xml:space="preserve">000 1403 9700070080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971 1403 9700070080 521</t>
  </si>
  <si>
    <t xml:space="preserve">000 1403 9700075020 000</t>
  </si>
  <si>
    <t xml:space="preserve">000 1403 9700075020 500</t>
  </si>
  <si>
    <t xml:space="preserve">971 1403 9700075020 540</t>
  </si>
  <si>
    <t xml:space="preserve">000 1403 9700075060 000</t>
  </si>
  <si>
    <t xml:space="preserve">000 1403 9700075060 500</t>
  </si>
  <si>
    <t xml:space="preserve">971 1403 9700075060 54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&quot;&quot;###,##0.00"/>
    <numFmt numFmtId="167" formatCode="0.00"/>
    <numFmt numFmtId="168" formatCode="0.000"/>
    <numFmt numFmtId="169" formatCode="#,##0.0"/>
    <numFmt numFmtId="170" formatCode="#,##0.0_ ;[RED]\-#,##0.0\ "/>
    <numFmt numFmtId="171" formatCode="#,##0.00_ ;[RED]\-#,##0.00\ "/>
    <numFmt numFmtId="172" formatCode="@"/>
    <numFmt numFmtId="173" formatCode="#,##0.00"/>
    <numFmt numFmtId="174" formatCode="&quot;&quot;###,##0.0"/>
    <numFmt numFmtId="175" formatCode="0.0"/>
    <numFmt numFmtId="176" formatCode="General"/>
    <numFmt numFmtId="177" formatCode="#,##0.000"/>
    <numFmt numFmtId="178" formatCode="_-* #,##0.000_р_._-;\-* #,##0.000_р_._-;_-* \-??_р_._-;_-@_-"/>
    <numFmt numFmtId="179" formatCode="_(* #,##0.00_);_(* \(#,##0.0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0"/>
      <charset val="204"/>
    </font>
    <font>
      <sz val="10"/>
      <color rgb="FF00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езервный Фонд Правительства 2011 год" xfId="20"/>
    <cellStyle name="Обычный_прил.финпом" xfId="21"/>
    <cellStyle name="Обычный_республиканский  2005 г" xfId="22"/>
    <cellStyle name="Финансовый_Резервный Фонд Правительства 2011 год" xfId="23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20.1"/>
    <col collapsed="false" customWidth="true" hidden="false" outlineLevel="0" max="3" min="3" style="0" width="12.55"/>
    <col collapsed="false" customWidth="true" hidden="false" outlineLevel="0" max="4" min="4" style="0" width="13.1"/>
  </cols>
  <sheetData>
    <row r="1" customFormat="false" ht="15.3" hidden="false" customHeight="true" outlineLevel="0" collapsed="false">
      <c r="A1" s="1"/>
      <c r="B1" s="2"/>
      <c r="C1" s="2"/>
      <c r="D1" s="2"/>
      <c r="E1" s="3" t="s">
        <v>0</v>
      </c>
    </row>
    <row r="2" customFormat="false" ht="15.3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3" hidden="false" customHeight="true" outlineLevel="0" collapsed="false">
      <c r="A3" s="4" t="s">
        <v>2</v>
      </c>
      <c r="B3" s="4"/>
      <c r="C3" s="4"/>
      <c r="D3" s="4"/>
      <c r="E3" s="4"/>
    </row>
    <row r="4" customFormat="false" ht="13.2" hidden="false" customHeight="false" outlineLevel="0" collapsed="false">
      <c r="A4" s="5"/>
      <c r="B4" s="5"/>
      <c r="C4" s="5"/>
      <c r="D4" s="5"/>
    </row>
    <row r="5" customFormat="false" ht="30.6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s">
        <v>7</v>
      </c>
    </row>
    <row r="6" customFormat="false" ht="13.8" hidden="false" customHeight="false" outlineLevel="0" collapsed="false">
      <c r="A6" s="6" t="s">
        <v>8</v>
      </c>
      <c r="B6" s="9" t="s">
        <v>9</v>
      </c>
      <c r="C6" s="9" t="s">
        <v>10</v>
      </c>
      <c r="D6" s="10" t="s">
        <v>11</v>
      </c>
      <c r="E6" s="11"/>
    </row>
    <row r="7" customFormat="false" ht="23.4" hidden="false" customHeight="true" outlineLevel="0" collapsed="false">
      <c r="A7" s="12" t="s">
        <v>12</v>
      </c>
      <c r="B7" s="13" t="s">
        <v>13</v>
      </c>
      <c r="C7" s="14" t="n">
        <v>450705.04308</v>
      </c>
      <c r="D7" s="14" t="n">
        <v>372706.30085</v>
      </c>
      <c r="E7" s="15" t="n">
        <f aca="false">D7/C7*100</f>
        <v>82.6940604664689</v>
      </c>
    </row>
    <row r="8" customFormat="false" ht="22.35" hidden="false" customHeight="true" outlineLevel="0" collapsed="false">
      <c r="A8" s="12" t="s">
        <v>14</v>
      </c>
      <c r="B8" s="13" t="s">
        <v>15</v>
      </c>
      <c r="C8" s="14" t="n">
        <v>30900</v>
      </c>
      <c r="D8" s="16" t="n">
        <v>21774.0262</v>
      </c>
      <c r="E8" s="17" t="n">
        <f aca="false">D8/C8*100</f>
        <v>70.4661042071197</v>
      </c>
    </row>
    <row r="9" customFormat="false" ht="13.2" hidden="false" customHeight="true" outlineLevel="0" collapsed="false">
      <c r="A9" s="12" t="s">
        <v>16</v>
      </c>
      <c r="B9" s="13" t="s">
        <v>17</v>
      </c>
      <c r="C9" s="14" t="n">
        <v>24012</v>
      </c>
      <c r="D9" s="16" t="n">
        <v>16643.75559</v>
      </c>
      <c r="E9" s="17" t="n">
        <f aca="false">D9/C9*100</f>
        <v>69.3143244627686</v>
      </c>
    </row>
    <row r="10" customFormat="false" ht="13.2" hidden="false" customHeight="true" outlineLevel="0" collapsed="false">
      <c r="A10" s="18" t="s">
        <v>18</v>
      </c>
      <c r="B10" s="19" t="s">
        <v>19</v>
      </c>
      <c r="C10" s="20" t="n">
        <v>24012</v>
      </c>
      <c r="D10" s="21" t="n">
        <v>16643.75559</v>
      </c>
      <c r="E10" s="22" t="n">
        <f aca="false">D10/C10*100</f>
        <v>69.3143244627686</v>
      </c>
    </row>
    <row r="11" customFormat="false" ht="13.2" hidden="false" customHeight="true" outlineLevel="0" collapsed="false">
      <c r="A11" s="18" t="s">
        <v>20</v>
      </c>
      <c r="B11" s="19" t="s">
        <v>21</v>
      </c>
      <c r="C11" s="20" t="n">
        <v>24012</v>
      </c>
      <c r="D11" s="21" t="n">
        <v>16186.71048</v>
      </c>
      <c r="E11" s="22" t="n">
        <f aca="false">D11/C11*100</f>
        <v>67.4109215392304</v>
      </c>
    </row>
    <row r="12" customFormat="false" ht="51" hidden="true" customHeight="false" outlineLevel="0" collapsed="false">
      <c r="A12" s="18" t="s">
        <v>22</v>
      </c>
      <c r="B12" s="19" t="s">
        <v>23</v>
      </c>
      <c r="C12" s="20" t="n">
        <v>24012</v>
      </c>
      <c r="D12" s="20" t="n">
        <v>16184.40058</v>
      </c>
    </row>
    <row r="13" customFormat="false" ht="15.3" hidden="true" customHeight="true" outlineLevel="0" collapsed="false">
      <c r="A13" s="18" t="s">
        <v>24</v>
      </c>
      <c r="B13" s="19" t="s">
        <v>25</v>
      </c>
      <c r="C13" s="20" t="n">
        <v>0</v>
      </c>
      <c r="D13" s="20" t="n">
        <v>2.3099</v>
      </c>
    </row>
    <row r="14" customFormat="false" ht="51" hidden="false" customHeight="false" outlineLevel="0" collapsed="false">
      <c r="A14" s="18" t="s">
        <v>26</v>
      </c>
      <c r="B14" s="19" t="s">
        <v>27</v>
      </c>
      <c r="C14" s="20" t="n">
        <v>0</v>
      </c>
      <c r="D14" s="21" t="n">
        <v>17.48391</v>
      </c>
      <c r="E14" s="22"/>
    </row>
    <row r="15" customFormat="false" ht="39.6" hidden="true" customHeight="true" outlineLevel="0" collapsed="false">
      <c r="A15" s="18" t="s">
        <v>28</v>
      </c>
      <c r="B15" s="19" t="s">
        <v>29</v>
      </c>
      <c r="C15" s="20" t="n">
        <v>0</v>
      </c>
      <c r="D15" s="20" t="n">
        <v>16.52391</v>
      </c>
    </row>
    <row r="16" customFormat="false" ht="61.2" hidden="true" customHeight="false" outlineLevel="0" collapsed="false">
      <c r="A16" s="18" t="s">
        <v>30</v>
      </c>
      <c r="B16" s="19" t="s">
        <v>31</v>
      </c>
      <c r="C16" s="20" t="n">
        <v>0</v>
      </c>
      <c r="D16" s="20" t="n">
        <v>0.96</v>
      </c>
    </row>
    <row r="17" customFormat="false" ht="20.4" hidden="false" customHeight="false" outlineLevel="0" collapsed="false">
      <c r="A17" s="18" t="s">
        <v>32</v>
      </c>
      <c r="B17" s="19" t="s">
        <v>33</v>
      </c>
      <c r="C17" s="20" t="n">
        <v>0</v>
      </c>
      <c r="D17" s="21" t="n">
        <v>439.5612</v>
      </c>
      <c r="E17" s="22"/>
    </row>
    <row r="18" customFormat="false" ht="30.6" hidden="true" customHeight="false" outlineLevel="0" collapsed="false">
      <c r="A18" s="18" t="s">
        <v>34</v>
      </c>
      <c r="B18" s="19" t="s">
        <v>35</v>
      </c>
      <c r="C18" s="20" t="n">
        <v>0</v>
      </c>
      <c r="D18" s="20" t="n">
        <v>435.16686</v>
      </c>
    </row>
    <row r="19" customFormat="false" ht="30.6" hidden="true" customHeight="false" outlineLevel="0" collapsed="false">
      <c r="A19" s="18" t="s">
        <v>36</v>
      </c>
      <c r="B19" s="19" t="s">
        <v>37</v>
      </c>
      <c r="C19" s="20" t="n">
        <v>0</v>
      </c>
      <c r="D19" s="20" t="n">
        <v>4.39434</v>
      </c>
    </row>
    <row r="20" customFormat="false" ht="20.4" hidden="false" customHeight="false" outlineLevel="0" collapsed="false">
      <c r="A20" s="12" t="s">
        <v>38</v>
      </c>
      <c r="B20" s="13" t="s">
        <v>39</v>
      </c>
      <c r="C20" s="14" t="n">
        <v>1344</v>
      </c>
      <c r="D20" s="16" t="n">
        <v>1131.80923</v>
      </c>
      <c r="E20" s="17" t="n">
        <f aca="false">D20/C20*100</f>
        <v>84.2119962797619</v>
      </c>
    </row>
    <row r="21" customFormat="false" ht="13.2" hidden="false" customHeight="false" outlineLevel="0" collapsed="false">
      <c r="A21" s="18" t="s">
        <v>40</v>
      </c>
      <c r="B21" s="19" t="s">
        <v>41</v>
      </c>
      <c r="C21" s="20" t="n">
        <v>1344</v>
      </c>
      <c r="D21" s="21" t="n">
        <v>1131.80923</v>
      </c>
      <c r="E21" s="22" t="n">
        <f aca="false">D21/C21*100</f>
        <v>84.2119962797619</v>
      </c>
    </row>
    <row r="22" customFormat="false" ht="30.6" hidden="false" customHeight="false" outlineLevel="0" collapsed="false">
      <c r="A22" s="18" t="s">
        <v>42</v>
      </c>
      <c r="B22" s="19" t="s">
        <v>43</v>
      </c>
      <c r="C22" s="20" t="n">
        <v>636.5</v>
      </c>
      <c r="D22" s="21" t="n">
        <v>579.75431</v>
      </c>
      <c r="E22" s="22" t="n">
        <f aca="false">D22/C22*100</f>
        <v>91.0847305577376</v>
      </c>
    </row>
    <row r="23" customFormat="false" ht="51" hidden="true" customHeight="false" outlineLevel="0" collapsed="false">
      <c r="A23" s="18" t="s">
        <v>44</v>
      </c>
      <c r="B23" s="19" t="s">
        <v>45</v>
      </c>
      <c r="C23" s="20" t="n">
        <v>636.5</v>
      </c>
      <c r="D23" s="20" t="n">
        <v>579.75431</v>
      </c>
    </row>
    <row r="24" customFormat="false" ht="40.8" hidden="false" customHeight="false" outlineLevel="0" collapsed="false">
      <c r="A24" s="18" t="s">
        <v>46</v>
      </c>
      <c r="B24" s="19" t="s">
        <v>47</v>
      </c>
      <c r="C24" s="20" t="n">
        <v>4.4</v>
      </c>
      <c r="D24" s="21" t="s">
        <v>48</v>
      </c>
      <c r="E24" s="22" t="e">
        <f aca="false">D24/C24*100</f>
        <v>#VALUE!</v>
      </c>
    </row>
    <row r="25" customFormat="false" ht="51" hidden="true" customHeight="false" outlineLevel="0" collapsed="false">
      <c r="A25" s="18" t="s">
        <v>49</v>
      </c>
      <c r="B25" s="19" t="s">
        <v>50</v>
      </c>
      <c r="C25" s="20" t="n">
        <v>4.4</v>
      </c>
      <c r="D25" s="20" t="n">
        <v>3.12382</v>
      </c>
    </row>
    <row r="26" customFormat="false" ht="30.6" hidden="false" customHeight="false" outlineLevel="0" collapsed="false">
      <c r="A26" s="18" t="s">
        <v>51</v>
      </c>
      <c r="B26" s="19" t="s">
        <v>52</v>
      </c>
      <c r="C26" s="20" t="n">
        <v>787.1</v>
      </c>
      <c r="D26" s="21" t="n">
        <v>616.95214</v>
      </c>
      <c r="E26" s="22" t="n">
        <f aca="false">D26/C26*100</f>
        <v>78.3829424469572</v>
      </c>
    </row>
    <row r="27" customFormat="false" ht="51" hidden="true" customHeight="false" outlineLevel="0" collapsed="false">
      <c r="A27" s="18" t="s">
        <v>53</v>
      </c>
      <c r="B27" s="19" t="s">
        <v>54</v>
      </c>
      <c r="C27" s="20" t="n">
        <v>787.1</v>
      </c>
      <c r="D27" s="20" t="n">
        <v>616.95214</v>
      </c>
    </row>
    <row r="28" customFormat="false" ht="30.6" hidden="false" customHeight="false" outlineLevel="0" collapsed="false">
      <c r="A28" s="18" t="s">
        <v>55</v>
      </c>
      <c r="B28" s="19" t="s">
        <v>56</v>
      </c>
      <c r="C28" s="20" t="n">
        <v>-84</v>
      </c>
      <c r="D28" s="21" t="n">
        <v>-68.02104</v>
      </c>
      <c r="E28" s="22" t="n">
        <f aca="false">D28/C28*100</f>
        <v>80.9774285714286</v>
      </c>
    </row>
    <row r="29" customFormat="false" ht="51" hidden="true" customHeight="false" outlineLevel="0" collapsed="false">
      <c r="A29" s="18" t="s">
        <v>57</v>
      </c>
      <c r="B29" s="19" t="s">
        <v>58</v>
      </c>
      <c r="C29" s="20" t="n">
        <v>-84</v>
      </c>
      <c r="D29" s="20" t="n">
        <v>-68.02104</v>
      </c>
    </row>
    <row r="30" customFormat="false" ht="13.2" hidden="false" customHeight="false" outlineLevel="0" collapsed="false">
      <c r="A30" s="12" t="s">
        <v>59</v>
      </c>
      <c r="B30" s="13" t="s">
        <v>60</v>
      </c>
      <c r="C30" s="14" t="n">
        <v>1795</v>
      </c>
      <c r="D30" s="16" t="n">
        <v>1176.87132</v>
      </c>
      <c r="E30" s="17" t="n">
        <f aca="false">D30/C30*100</f>
        <v>65.5638618384401</v>
      </c>
    </row>
    <row r="31" customFormat="false" ht="13.2" hidden="false" customHeight="false" outlineLevel="0" collapsed="false">
      <c r="A31" s="18" t="s">
        <v>61</v>
      </c>
      <c r="B31" s="19" t="s">
        <v>62</v>
      </c>
      <c r="C31" s="20" t="n">
        <v>1233</v>
      </c>
      <c r="D31" s="21" t="n">
        <v>739.55539</v>
      </c>
      <c r="E31" s="22" t="n">
        <f aca="false">D31/C31*100</f>
        <v>59.9801613949716</v>
      </c>
    </row>
    <row r="32" customFormat="false" ht="13.2" hidden="false" customHeight="false" outlineLevel="0" collapsed="false">
      <c r="A32" s="18" t="s">
        <v>63</v>
      </c>
      <c r="B32" s="19" t="s">
        <v>64</v>
      </c>
      <c r="C32" s="20" t="n">
        <v>0</v>
      </c>
      <c r="D32" s="21" t="n">
        <v>505.60459</v>
      </c>
      <c r="E32" s="22"/>
    </row>
    <row r="33" customFormat="false" ht="13.2" hidden="false" customHeight="false" outlineLevel="0" collapsed="false">
      <c r="A33" s="18" t="s">
        <v>63</v>
      </c>
      <c r="B33" s="19" t="s">
        <v>65</v>
      </c>
      <c r="C33" s="20" t="n">
        <v>0</v>
      </c>
      <c r="D33" s="21" t="n">
        <v>505.60459</v>
      </c>
      <c r="E33" s="22"/>
    </row>
    <row r="34" customFormat="false" ht="30.6" hidden="true" customHeight="false" outlineLevel="0" collapsed="false">
      <c r="A34" s="18" t="s">
        <v>66</v>
      </c>
      <c r="B34" s="19" t="s">
        <v>67</v>
      </c>
      <c r="C34" s="20" t="n">
        <v>0</v>
      </c>
      <c r="D34" s="20" t="n">
        <v>505.60459</v>
      </c>
    </row>
    <row r="35" customFormat="false" ht="20.4" hidden="false" customHeight="false" outlineLevel="0" collapsed="false">
      <c r="A35" s="18" t="s">
        <v>68</v>
      </c>
      <c r="B35" s="19" t="s">
        <v>69</v>
      </c>
      <c r="C35" s="20" t="n">
        <v>1233</v>
      </c>
      <c r="D35" s="21" t="n">
        <v>233.9508</v>
      </c>
      <c r="E35" s="22" t="n">
        <f aca="false">D35/C35*100</f>
        <v>18.9741119221411</v>
      </c>
    </row>
    <row r="36" customFormat="false" ht="30.6" hidden="false" customHeight="false" outlineLevel="0" collapsed="false">
      <c r="A36" s="18" t="s">
        <v>70</v>
      </c>
      <c r="B36" s="19" t="s">
        <v>71</v>
      </c>
      <c r="C36" s="20" t="n">
        <v>1233</v>
      </c>
      <c r="D36" s="21" t="n">
        <v>233.9508</v>
      </c>
      <c r="E36" s="22" t="n">
        <f aca="false">D36/C36*100</f>
        <v>18.9741119221411</v>
      </c>
    </row>
    <row r="37" customFormat="false" ht="40.8" hidden="true" customHeight="false" outlineLevel="0" collapsed="false">
      <c r="A37" s="18" t="s">
        <v>72</v>
      </c>
      <c r="B37" s="19" t="s">
        <v>73</v>
      </c>
      <c r="C37" s="20" t="n">
        <v>1233</v>
      </c>
      <c r="D37" s="20" t="n">
        <v>233.9508</v>
      </c>
    </row>
    <row r="38" customFormat="false" ht="13.2" hidden="false" customHeight="false" outlineLevel="0" collapsed="false">
      <c r="A38" s="18" t="s">
        <v>74</v>
      </c>
      <c r="B38" s="19" t="s">
        <v>75</v>
      </c>
      <c r="C38" s="20" t="n">
        <v>0</v>
      </c>
      <c r="D38" s="21" t="n">
        <v>16.26154</v>
      </c>
      <c r="E38" s="22"/>
    </row>
    <row r="39" customFormat="false" ht="13.2" hidden="false" customHeight="false" outlineLevel="0" collapsed="false">
      <c r="A39" s="18" t="s">
        <v>74</v>
      </c>
      <c r="B39" s="19" t="s">
        <v>76</v>
      </c>
      <c r="C39" s="20" t="n">
        <v>0</v>
      </c>
      <c r="D39" s="21" t="n">
        <v>16.26154</v>
      </c>
      <c r="E39" s="22"/>
    </row>
    <row r="40" customFormat="false" ht="30.6" hidden="true" customHeight="false" outlineLevel="0" collapsed="false">
      <c r="A40" s="18" t="s">
        <v>77</v>
      </c>
      <c r="B40" s="19" t="s">
        <v>78</v>
      </c>
      <c r="C40" s="20" t="n">
        <v>0</v>
      </c>
      <c r="D40" s="20" t="n">
        <v>16.26154</v>
      </c>
    </row>
    <row r="41" customFormat="false" ht="13.2" hidden="false" customHeight="false" outlineLevel="0" collapsed="false">
      <c r="A41" s="18" t="s">
        <v>79</v>
      </c>
      <c r="B41" s="19" t="s">
        <v>80</v>
      </c>
      <c r="C41" s="20" t="n">
        <v>112</v>
      </c>
      <c r="D41" s="21" t="n">
        <v>34.4883</v>
      </c>
      <c r="E41" s="22" t="n">
        <f aca="false">D41/C41*100</f>
        <v>30.793125</v>
      </c>
    </row>
    <row r="42" customFormat="false" ht="13.2" hidden="false" customHeight="false" outlineLevel="0" collapsed="false">
      <c r="A42" s="18" t="s">
        <v>79</v>
      </c>
      <c r="B42" s="19" t="s">
        <v>81</v>
      </c>
      <c r="C42" s="20" t="n">
        <v>112</v>
      </c>
      <c r="D42" s="21" t="n">
        <v>34.4883</v>
      </c>
      <c r="E42" s="22" t="n">
        <f aca="false">D42/C42*100</f>
        <v>30.793125</v>
      </c>
    </row>
    <row r="43" customFormat="false" ht="20.4" hidden="true" customHeight="false" outlineLevel="0" collapsed="false">
      <c r="A43" s="18" t="s">
        <v>82</v>
      </c>
      <c r="B43" s="19" t="s">
        <v>83</v>
      </c>
      <c r="C43" s="20" t="n">
        <v>112</v>
      </c>
      <c r="D43" s="20" t="n">
        <v>34.4883</v>
      </c>
    </row>
    <row r="44" customFormat="false" ht="13.2" hidden="false" customHeight="false" outlineLevel="0" collapsed="false">
      <c r="A44" s="18" t="s">
        <v>84</v>
      </c>
      <c r="B44" s="19" t="s">
        <v>85</v>
      </c>
      <c r="C44" s="20" t="n">
        <v>450</v>
      </c>
      <c r="D44" s="21" t="n">
        <v>386.56609</v>
      </c>
      <c r="E44" s="22" t="n">
        <f aca="false">D44/C44*100</f>
        <v>85.9035755555556</v>
      </c>
    </row>
    <row r="45" customFormat="false" ht="20.4" hidden="false" customHeight="false" outlineLevel="0" collapsed="false">
      <c r="A45" s="18" t="s">
        <v>86</v>
      </c>
      <c r="B45" s="19" t="s">
        <v>87</v>
      </c>
      <c r="C45" s="20" t="n">
        <v>450</v>
      </c>
      <c r="D45" s="21" t="n">
        <v>386.56609</v>
      </c>
      <c r="E45" s="22" t="n">
        <f aca="false">D45/C45*100</f>
        <v>85.9035755555556</v>
      </c>
    </row>
    <row r="46" customFormat="false" ht="30.6" hidden="true" customHeight="false" outlineLevel="0" collapsed="false">
      <c r="A46" s="18" t="s">
        <v>88</v>
      </c>
      <c r="B46" s="19" t="s">
        <v>89</v>
      </c>
      <c r="C46" s="20" t="n">
        <v>450</v>
      </c>
      <c r="D46" s="20" t="n">
        <v>386.56609</v>
      </c>
    </row>
    <row r="47" customFormat="false" ht="13.2" hidden="false" customHeight="false" outlineLevel="0" collapsed="false">
      <c r="A47" s="12" t="s">
        <v>90</v>
      </c>
      <c r="B47" s="13" t="s">
        <v>91</v>
      </c>
      <c r="C47" s="14" t="n">
        <v>1508</v>
      </c>
      <c r="D47" s="16" t="n">
        <v>429.37693</v>
      </c>
      <c r="E47" s="17" t="n">
        <f aca="false">D47/C47*100</f>
        <v>28.4732712201592</v>
      </c>
    </row>
    <row r="48" customFormat="false" ht="13.2" hidden="false" customHeight="false" outlineLevel="0" collapsed="false">
      <c r="A48" s="18" t="s">
        <v>92</v>
      </c>
      <c r="B48" s="19" t="s">
        <v>93</v>
      </c>
      <c r="C48" s="20" t="n">
        <v>1508</v>
      </c>
      <c r="D48" s="21" t="n">
        <v>429.37693</v>
      </c>
      <c r="E48" s="22" t="n">
        <f aca="false">D48/C48*100</f>
        <v>28.4732712201592</v>
      </c>
    </row>
    <row r="49" customFormat="false" ht="13.2" hidden="false" customHeight="false" outlineLevel="0" collapsed="false">
      <c r="A49" s="18" t="s">
        <v>94</v>
      </c>
      <c r="B49" s="19" t="s">
        <v>95</v>
      </c>
      <c r="C49" s="20" t="n">
        <v>1508</v>
      </c>
      <c r="D49" s="21" t="n">
        <v>429.47293</v>
      </c>
      <c r="E49" s="22" t="n">
        <f aca="false">D49/C49*100</f>
        <v>28.4796372679045</v>
      </c>
    </row>
    <row r="50" customFormat="false" ht="30.6" hidden="true" customHeight="false" outlineLevel="0" collapsed="false">
      <c r="A50" s="18" t="s">
        <v>96</v>
      </c>
      <c r="B50" s="19" t="s">
        <v>97</v>
      </c>
      <c r="C50" s="20" t="n">
        <v>0</v>
      </c>
      <c r="D50" s="20" t="n">
        <v>429.6771</v>
      </c>
    </row>
    <row r="51" customFormat="false" ht="30.6" hidden="true" customHeight="false" outlineLevel="0" collapsed="false">
      <c r="A51" s="18" t="s">
        <v>98</v>
      </c>
      <c r="B51" s="19" t="s">
        <v>99</v>
      </c>
      <c r="C51" s="20" t="n">
        <v>1508</v>
      </c>
      <c r="D51" s="20" t="n">
        <v>-0.20417</v>
      </c>
    </row>
    <row r="52" customFormat="false" ht="13.2" hidden="false" customHeight="false" outlineLevel="0" collapsed="false">
      <c r="A52" s="18" t="s">
        <v>100</v>
      </c>
      <c r="B52" s="19" t="s">
        <v>101</v>
      </c>
      <c r="C52" s="20" t="n">
        <v>0</v>
      </c>
      <c r="D52" s="21" t="n">
        <v>-0.096</v>
      </c>
      <c r="E52" s="22"/>
    </row>
    <row r="53" customFormat="false" ht="30.6" hidden="true" customHeight="false" outlineLevel="0" collapsed="false">
      <c r="A53" s="18" t="s">
        <v>102</v>
      </c>
      <c r="B53" s="19" t="s">
        <v>103</v>
      </c>
      <c r="C53" s="20" t="n">
        <v>0</v>
      </c>
      <c r="D53" s="20" t="n">
        <v>-0.096</v>
      </c>
    </row>
    <row r="54" customFormat="false" ht="13.2" hidden="false" customHeight="false" outlineLevel="0" collapsed="false">
      <c r="A54" s="12" t="s">
        <v>104</v>
      </c>
      <c r="B54" s="13" t="s">
        <v>105</v>
      </c>
      <c r="C54" s="14" t="n">
        <v>710</v>
      </c>
      <c r="D54" s="16" t="n">
        <v>1153.44232</v>
      </c>
      <c r="E54" s="17" t="n">
        <f aca="false">D54/C54*100</f>
        <v>162.456664788732</v>
      </c>
    </row>
    <row r="55" customFormat="false" ht="20.4" hidden="false" customHeight="false" outlineLevel="0" collapsed="false">
      <c r="A55" s="18" t="s">
        <v>106</v>
      </c>
      <c r="B55" s="19" t="s">
        <v>107</v>
      </c>
      <c r="C55" s="20" t="n">
        <v>710</v>
      </c>
      <c r="D55" s="21" t="n">
        <v>1153.44232</v>
      </c>
      <c r="E55" s="22" t="n">
        <f aca="false">D55/C55*100</f>
        <v>162.456664788732</v>
      </c>
    </row>
    <row r="56" customFormat="false" ht="20.4" hidden="false" customHeight="false" outlineLevel="0" collapsed="false">
      <c r="A56" s="18" t="s">
        <v>108</v>
      </c>
      <c r="B56" s="19" t="s">
        <v>109</v>
      </c>
      <c r="C56" s="20" t="n">
        <v>710</v>
      </c>
      <c r="D56" s="21" t="n">
        <v>1153.44232</v>
      </c>
      <c r="E56" s="22" t="n">
        <f aca="false">D56/C56*100</f>
        <v>162.456664788732</v>
      </c>
    </row>
    <row r="57" customFormat="false" ht="30.6" hidden="true" customHeight="false" outlineLevel="0" collapsed="false">
      <c r="A57" s="18" t="s">
        <v>110</v>
      </c>
      <c r="B57" s="19" t="s">
        <v>111</v>
      </c>
      <c r="C57" s="20" t="n">
        <v>710</v>
      </c>
      <c r="D57" s="20" t="n">
        <v>1153.44232</v>
      </c>
    </row>
    <row r="58" customFormat="false" ht="20.4" hidden="false" customHeight="false" outlineLevel="0" collapsed="false">
      <c r="A58" s="12" t="s">
        <v>112</v>
      </c>
      <c r="B58" s="13" t="s">
        <v>113</v>
      </c>
      <c r="C58" s="14" t="n">
        <v>1202</v>
      </c>
      <c r="D58" s="16" t="n">
        <v>896.35237</v>
      </c>
      <c r="E58" s="17" t="n">
        <f aca="false">D58/C58*100</f>
        <v>74.5717445923461</v>
      </c>
    </row>
    <row r="59" customFormat="false" ht="40.8" hidden="false" customHeight="false" outlineLevel="0" collapsed="false">
      <c r="A59" s="18" t="s">
        <v>114</v>
      </c>
      <c r="B59" s="19" t="s">
        <v>115</v>
      </c>
      <c r="C59" s="20" t="n">
        <v>1202</v>
      </c>
      <c r="D59" s="21" t="n">
        <v>896.35237</v>
      </c>
      <c r="E59" s="22" t="n">
        <f aca="false">D59/C59*100</f>
        <v>74.5717445923461</v>
      </c>
    </row>
    <row r="60" customFormat="false" ht="30.6" hidden="false" customHeight="false" outlineLevel="0" collapsed="false">
      <c r="A60" s="18" t="s">
        <v>116</v>
      </c>
      <c r="B60" s="19" t="s">
        <v>117</v>
      </c>
      <c r="C60" s="20" t="n">
        <v>1031</v>
      </c>
      <c r="D60" s="21" t="n">
        <v>793.12339</v>
      </c>
      <c r="E60" s="22" t="n">
        <f aca="false">D60/C60*100</f>
        <v>76.9275838991271</v>
      </c>
    </row>
    <row r="61" customFormat="false" ht="40.8" hidden="true" customHeight="false" outlineLevel="0" collapsed="false">
      <c r="A61" s="18" t="s">
        <v>118</v>
      </c>
      <c r="B61" s="19" t="s">
        <v>119</v>
      </c>
      <c r="C61" s="20" t="n">
        <v>1031</v>
      </c>
      <c r="D61" s="20" t="n">
        <v>793.12339</v>
      </c>
    </row>
    <row r="62" customFormat="false" ht="40.8" hidden="false" customHeight="false" outlineLevel="0" collapsed="false">
      <c r="A62" s="18" t="s">
        <v>120</v>
      </c>
      <c r="B62" s="19" t="s">
        <v>121</v>
      </c>
      <c r="C62" s="20" t="n">
        <v>171</v>
      </c>
      <c r="D62" s="21" t="n">
        <v>103.22898</v>
      </c>
      <c r="E62" s="22" t="n">
        <f aca="false">D62/C62*100</f>
        <v>60.3678245614035</v>
      </c>
    </row>
    <row r="63" customFormat="false" ht="30.6" hidden="true" customHeight="false" outlineLevel="0" collapsed="false">
      <c r="A63" s="18" t="s">
        <v>122</v>
      </c>
      <c r="B63" s="19" t="s">
        <v>123</v>
      </c>
      <c r="C63" s="20" t="n">
        <v>171</v>
      </c>
      <c r="D63" s="20" t="n">
        <v>103.22898</v>
      </c>
    </row>
    <row r="64" customFormat="false" ht="13.2" hidden="false" customHeight="false" outlineLevel="0" collapsed="false">
      <c r="A64" s="12" t="s">
        <v>124</v>
      </c>
      <c r="B64" s="13" t="s">
        <v>125</v>
      </c>
      <c r="C64" s="14" t="n">
        <v>82</v>
      </c>
      <c r="D64" s="16" t="n">
        <v>52.14955</v>
      </c>
      <c r="E64" s="17" t="n">
        <f aca="false">D64/C64*100</f>
        <v>63.597012195122</v>
      </c>
    </row>
    <row r="65" customFormat="false" ht="13.2" hidden="false" customHeight="false" outlineLevel="0" collapsed="false">
      <c r="A65" s="18" t="s">
        <v>126</v>
      </c>
      <c r="B65" s="19" t="s">
        <v>127</v>
      </c>
      <c r="C65" s="20" t="n">
        <v>82</v>
      </c>
      <c r="D65" s="21" t="n">
        <v>52.14955</v>
      </c>
      <c r="E65" s="22" t="n">
        <f aca="false">D65/C65*100</f>
        <v>63.597012195122</v>
      </c>
    </row>
    <row r="66" customFormat="false" ht="13.2" hidden="false" customHeight="false" outlineLevel="0" collapsed="false">
      <c r="A66" s="18" t="s">
        <v>128</v>
      </c>
      <c r="B66" s="19" t="s">
        <v>129</v>
      </c>
      <c r="C66" s="20" t="n">
        <v>0</v>
      </c>
      <c r="D66" s="21" t="n">
        <v>4.53152</v>
      </c>
      <c r="E66" s="22"/>
    </row>
    <row r="67" customFormat="false" ht="13.2" hidden="true" customHeight="false" outlineLevel="0" collapsed="false">
      <c r="A67" s="18" t="s">
        <v>128</v>
      </c>
      <c r="B67" s="19" t="s">
        <v>130</v>
      </c>
      <c r="C67" s="20" t="n">
        <v>82</v>
      </c>
      <c r="D67" s="20" t="n">
        <v>0</v>
      </c>
    </row>
    <row r="68" customFormat="false" ht="30.6" hidden="true" customHeight="false" outlineLevel="0" collapsed="false">
      <c r="A68" s="18" t="s">
        <v>131</v>
      </c>
      <c r="B68" s="19" t="s">
        <v>132</v>
      </c>
      <c r="C68" s="20" t="n">
        <v>0</v>
      </c>
      <c r="D68" s="20" t="n">
        <v>4.53152</v>
      </c>
    </row>
    <row r="69" customFormat="false" ht="13.2" hidden="false" customHeight="false" outlineLevel="0" collapsed="false">
      <c r="A69" s="18" t="s">
        <v>133</v>
      </c>
      <c r="B69" s="19" t="s">
        <v>134</v>
      </c>
      <c r="C69" s="20" t="n">
        <v>0</v>
      </c>
      <c r="D69" s="21" t="n">
        <v>47.61803</v>
      </c>
      <c r="E69" s="22"/>
    </row>
    <row r="70" customFormat="false" ht="13.2" hidden="false" customHeight="false" outlineLevel="0" collapsed="false">
      <c r="A70" s="18" t="s">
        <v>135</v>
      </c>
      <c r="B70" s="19" t="s">
        <v>136</v>
      </c>
      <c r="C70" s="20" t="n">
        <v>0</v>
      </c>
      <c r="D70" s="21" t="n">
        <v>47.61803</v>
      </c>
      <c r="E70" s="22"/>
    </row>
    <row r="71" customFormat="false" ht="20.4" hidden="true" customHeight="false" outlineLevel="0" collapsed="false">
      <c r="A71" s="18" t="s">
        <v>137</v>
      </c>
      <c r="B71" s="19" t="s">
        <v>138</v>
      </c>
      <c r="C71" s="20" t="n">
        <v>0</v>
      </c>
      <c r="D71" s="20" t="n">
        <v>47.61803</v>
      </c>
    </row>
    <row r="72" customFormat="false" ht="13.2" hidden="false" customHeight="false" outlineLevel="0" collapsed="false">
      <c r="A72" s="12" t="s">
        <v>139</v>
      </c>
      <c r="B72" s="13" t="s">
        <v>140</v>
      </c>
      <c r="C72" s="14" t="n">
        <v>120</v>
      </c>
      <c r="D72" s="16" t="n">
        <v>183.33755</v>
      </c>
      <c r="E72" s="17" t="n">
        <f aca="false">D72/C72*100</f>
        <v>152.781291666667</v>
      </c>
    </row>
    <row r="73" customFormat="false" ht="20.4" hidden="false" customHeight="false" outlineLevel="0" collapsed="false">
      <c r="A73" s="18" t="s">
        <v>141</v>
      </c>
      <c r="B73" s="19" t="s">
        <v>142</v>
      </c>
      <c r="C73" s="20" t="n">
        <v>120</v>
      </c>
      <c r="D73" s="21" t="n">
        <v>183.33755</v>
      </c>
      <c r="E73" s="22" t="n">
        <f aca="false">D73/C73*100</f>
        <v>152.781291666667</v>
      </c>
    </row>
    <row r="74" customFormat="false" ht="13.2" hidden="false" customHeight="false" outlineLevel="0" collapsed="false">
      <c r="A74" s="18" t="s">
        <v>143</v>
      </c>
      <c r="B74" s="19" t="s">
        <v>144</v>
      </c>
      <c r="C74" s="20" t="n">
        <v>120</v>
      </c>
      <c r="D74" s="21" t="n">
        <v>183.33755</v>
      </c>
      <c r="E74" s="22" t="n">
        <f aca="false">D74/C74*100</f>
        <v>152.781291666667</v>
      </c>
    </row>
    <row r="75" customFormat="false" ht="30.6" hidden="true" customHeight="false" outlineLevel="0" collapsed="false">
      <c r="A75" s="18" t="s">
        <v>145</v>
      </c>
      <c r="B75" s="19" t="s">
        <v>146</v>
      </c>
      <c r="C75" s="20" t="n">
        <v>120</v>
      </c>
      <c r="D75" s="20" t="n">
        <v>183.33755</v>
      </c>
    </row>
    <row r="76" customFormat="false" ht="13.2" hidden="false" customHeight="false" outlineLevel="0" collapsed="false">
      <c r="A76" s="12" t="s">
        <v>147</v>
      </c>
      <c r="B76" s="13" t="s">
        <v>148</v>
      </c>
      <c r="C76" s="14" t="n">
        <v>94</v>
      </c>
      <c r="D76" s="16" t="n">
        <v>68.34099</v>
      </c>
      <c r="E76" s="17" t="n">
        <f aca="false">D76/C76*100</f>
        <v>72.7031808510638</v>
      </c>
    </row>
    <row r="77" customFormat="false" ht="20.4" hidden="false" customHeight="false" outlineLevel="0" collapsed="false">
      <c r="A77" s="18" t="s">
        <v>149</v>
      </c>
      <c r="B77" s="19" t="s">
        <v>150</v>
      </c>
      <c r="C77" s="20" t="n">
        <v>54</v>
      </c>
      <c r="D77" s="21" t="n">
        <v>46.05343</v>
      </c>
      <c r="E77" s="22" t="n">
        <f aca="false">D77/C77*100</f>
        <v>85.2841296296296</v>
      </c>
    </row>
    <row r="78" customFormat="false" ht="30.6" hidden="false" customHeight="false" outlineLevel="0" collapsed="false">
      <c r="A78" s="18" t="s">
        <v>151</v>
      </c>
      <c r="B78" s="19" t="s">
        <v>152</v>
      </c>
      <c r="C78" s="20" t="n">
        <v>0</v>
      </c>
      <c r="D78" s="21" t="n">
        <v>14.80343</v>
      </c>
      <c r="E78" s="22"/>
    </row>
    <row r="79" customFormat="false" ht="40.8" hidden="true" customHeight="false" outlineLevel="0" collapsed="false">
      <c r="A79" s="18" t="s">
        <v>153</v>
      </c>
      <c r="B79" s="19" t="s">
        <v>154</v>
      </c>
      <c r="C79" s="20" t="n">
        <v>0</v>
      </c>
      <c r="D79" s="20" t="n">
        <v>14.80343</v>
      </c>
    </row>
    <row r="80" customFormat="false" ht="30.6" hidden="false" customHeight="false" outlineLevel="0" collapsed="false">
      <c r="A80" s="18" t="s">
        <v>155</v>
      </c>
      <c r="B80" s="19" t="s">
        <v>156</v>
      </c>
      <c r="C80" s="20" t="n">
        <v>44</v>
      </c>
      <c r="D80" s="21" t="n">
        <v>23.25</v>
      </c>
      <c r="E80" s="22" t="n">
        <f aca="false">D80/C80*100</f>
        <v>52.8409090909091</v>
      </c>
    </row>
    <row r="81" customFormat="false" ht="40.8" hidden="true" customHeight="false" outlineLevel="0" collapsed="false">
      <c r="A81" s="18" t="s">
        <v>157</v>
      </c>
      <c r="B81" s="19" t="s">
        <v>158</v>
      </c>
      <c r="C81" s="20" t="n">
        <v>44</v>
      </c>
      <c r="D81" s="20" t="n">
        <v>23.25</v>
      </c>
    </row>
    <row r="82" customFormat="false" ht="30.6" hidden="false" customHeight="false" outlineLevel="0" collapsed="false">
      <c r="A82" s="18" t="s">
        <v>159</v>
      </c>
      <c r="B82" s="19" t="s">
        <v>160</v>
      </c>
      <c r="C82" s="20" t="n">
        <v>10</v>
      </c>
      <c r="D82" s="21" t="n">
        <v>1.05</v>
      </c>
      <c r="E82" s="22" t="n">
        <f aca="false">D82/C82*100</f>
        <v>10.5</v>
      </c>
    </row>
    <row r="83" customFormat="false" ht="51" hidden="true" customHeight="false" outlineLevel="0" collapsed="false">
      <c r="A83" s="18" t="s">
        <v>161</v>
      </c>
      <c r="B83" s="19" t="s">
        <v>162</v>
      </c>
      <c r="C83" s="20" t="n">
        <v>10</v>
      </c>
      <c r="D83" s="20" t="n">
        <v>1.05</v>
      </c>
    </row>
    <row r="84" customFormat="false" ht="30.6" hidden="false" customHeight="false" outlineLevel="0" collapsed="false">
      <c r="A84" s="18" t="s">
        <v>163</v>
      </c>
      <c r="B84" s="19" t="s">
        <v>164</v>
      </c>
      <c r="C84" s="20" t="n">
        <v>0</v>
      </c>
      <c r="D84" s="21" t="n">
        <v>0.5</v>
      </c>
      <c r="E84" s="22"/>
    </row>
    <row r="85" customFormat="false" ht="40.8" hidden="true" customHeight="false" outlineLevel="0" collapsed="false">
      <c r="A85" s="18" t="s">
        <v>165</v>
      </c>
      <c r="B85" s="19" t="s">
        <v>166</v>
      </c>
      <c r="C85" s="20" t="n">
        <v>0</v>
      </c>
      <c r="D85" s="20" t="n">
        <v>0.5</v>
      </c>
    </row>
    <row r="86" customFormat="false" ht="30.6" hidden="false" customHeight="false" outlineLevel="0" collapsed="false">
      <c r="A86" s="18" t="s">
        <v>167</v>
      </c>
      <c r="B86" s="19" t="s">
        <v>168</v>
      </c>
      <c r="C86" s="20" t="n">
        <v>0</v>
      </c>
      <c r="D86" s="21" t="n">
        <v>2.15</v>
      </c>
      <c r="E86" s="22"/>
    </row>
    <row r="87" customFormat="false" ht="40.8" hidden="true" customHeight="false" outlineLevel="0" collapsed="false">
      <c r="A87" s="18" t="s">
        <v>169</v>
      </c>
      <c r="B87" s="19" t="s">
        <v>170</v>
      </c>
      <c r="C87" s="20" t="n">
        <v>0</v>
      </c>
      <c r="D87" s="20" t="n">
        <v>2.15</v>
      </c>
    </row>
    <row r="88" customFormat="false" ht="30.6" hidden="false" customHeight="false" outlineLevel="0" collapsed="false">
      <c r="A88" s="18" t="s">
        <v>171</v>
      </c>
      <c r="B88" s="19" t="s">
        <v>172</v>
      </c>
      <c r="C88" s="20" t="n">
        <v>0</v>
      </c>
      <c r="D88" s="21" t="n">
        <v>4.3</v>
      </c>
      <c r="E88" s="22"/>
    </row>
    <row r="89" customFormat="false" ht="40.8" hidden="true" customHeight="false" outlineLevel="0" collapsed="false">
      <c r="A89" s="18" t="s">
        <v>173</v>
      </c>
      <c r="B89" s="19" t="s">
        <v>174</v>
      </c>
      <c r="C89" s="20" t="n">
        <v>0</v>
      </c>
      <c r="D89" s="20" t="n">
        <v>4.3</v>
      </c>
    </row>
    <row r="90" customFormat="false" ht="51" hidden="false" customHeight="false" outlineLevel="0" collapsed="false">
      <c r="A90" s="18" t="s">
        <v>175</v>
      </c>
      <c r="B90" s="19" t="s">
        <v>176</v>
      </c>
      <c r="C90" s="20" t="n">
        <v>10</v>
      </c>
      <c r="D90" s="21" t="n">
        <v>10.93066</v>
      </c>
      <c r="E90" s="22" t="n">
        <f aca="false">D90/C90*100</f>
        <v>109.3066</v>
      </c>
    </row>
    <row r="91" customFormat="false" ht="30.6" hidden="true" customHeight="false" outlineLevel="0" collapsed="false">
      <c r="A91" s="18" t="s">
        <v>177</v>
      </c>
      <c r="B91" s="19" t="s">
        <v>178</v>
      </c>
      <c r="C91" s="20" t="n">
        <v>10</v>
      </c>
      <c r="D91" s="20" t="n">
        <v>10.93066</v>
      </c>
    </row>
    <row r="92" customFormat="false" ht="13.2" hidden="false" customHeight="false" outlineLevel="0" collapsed="false">
      <c r="A92" s="18" t="s">
        <v>179</v>
      </c>
      <c r="B92" s="19" t="s">
        <v>180</v>
      </c>
      <c r="C92" s="20" t="n">
        <v>30</v>
      </c>
      <c r="D92" s="21" t="n">
        <v>11.3569</v>
      </c>
      <c r="E92" s="22" t="n">
        <f aca="false">D92/C92*100</f>
        <v>37.8563333333333</v>
      </c>
    </row>
    <row r="93" customFormat="false" ht="61.2" hidden="true" customHeight="false" outlineLevel="0" collapsed="false">
      <c r="A93" s="18" t="s">
        <v>181</v>
      </c>
      <c r="B93" s="19" t="s">
        <v>182</v>
      </c>
      <c r="C93" s="20" t="n">
        <v>30</v>
      </c>
      <c r="D93" s="20" t="n">
        <v>0.1</v>
      </c>
    </row>
    <row r="94" customFormat="false" ht="61.2" hidden="true" customHeight="false" outlineLevel="0" collapsed="false">
      <c r="A94" s="18" t="s">
        <v>181</v>
      </c>
      <c r="B94" s="19" t="s">
        <v>183</v>
      </c>
      <c r="C94" s="20" t="n">
        <v>0</v>
      </c>
      <c r="D94" s="20" t="n">
        <v>11.2569</v>
      </c>
    </row>
    <row r="95" customFormat="false" ht="13.2" hidden="false" customHeight="false" outlineLevel="0" collapsed="false">
      <c r="A95" s="12" t="s">
        <v>184</v>
      </c>
      <c r="B95" s="13" t="s">
        <v>185</v>
      </c>
      <c r="C95" s="14" t="n">
        <v>33</v>
      </c>
      <c r="D95" s="16" t="n">
        <v>38.59035</v>
      </c>
      <c r="E95" s="17" t="n">
        <f aca="false">D95/C95*100</f>
        <v>116.940454545455</v>
      </c>
    </row>
    <row r="96" customFormat="false" ht="13.2" hidden="false" customHeight="false" outlineLevel="0" collapsed="false">
      <c r="A96" s="18" t="s">
        <v>186</v>
      </c>
      <c r="B96" s="19" t="s">
        <v>187</v>
      </c>
      <c r="C96" s="20" t="n">
        <v>0</v>
      </c>
      <c r="D96" s="21" t="n">
        <v>1.71635</v>
      </c>
      <c r="E96" s="22"/>
    </row>
    <row r="97" customFormat="false" ht="13.2" hidden="true" customHeight="false" outlineLevel="0" collapsed="false">
      <c r="A97" s="18" t="s">
        <v>188</v>
      </c>
      <c r="B97" s="19" t="s">
        <v>189</v>
      </c>
      <c r="C97" s="20" t="n">
        <v>0</v>
      </c>
      <c r="D97" s="20" t="n">
        <v>1.71635</v>
      </c>
    </row>
    <row r="98" customFormat="false" ht="13.2" hidden="false" customHeight="false" outlineLevel="0" collapsed="false">
      <c r="A98" s="18" t="s">
        <v>190</v>
      </c>
      <c r="B98" s="19" t="s">
        <v>191</v>
      </c>
      <c r="C98" s="20" t="n">
        <v>33</v>
      </c>
      <c r="D98" s="21" t="n">
        <v>36.874</v>
      </c>
      <c r="E98" s="22" t="n">
        <f aca="false">D98/C98*100</f>
        <v>111.739393939394</v>
      </c>
    </row>
    <row r="99" customFormat="false" ht="13.2" hidden="true" customHeight="false" outlineLevel="0" collapsed="false">
      <c r="A99" s="18" t="s">
        <v>192</v>
      </c>
      <c r="B99" s="19" t="s">
        <v>193</v>
      </c>
      <c r="C99" s="20" t="n">
        <v>33</v>
      </c>
      <c r="D99" s="20" t="n">
        <v>36.874</v>
      </c>
    </row>
    <row r="100" customFormat="false" ht="13.2" hidden="false" customHeight="false" outlineLevel="0" collapsed="false">
      <c r="A100" s="12" t="s">
        <v>194</v>
      </c>
      <c r="B100" s="13" t="s">
        <v>195</v>
      </c>
      <c r="C100" s="14" t="n">
        <v>419805.04308</v>
      </c>
      <c r="D100" s="16" t="n">
        <v>350932.27465</v>
      </c>
      <c r="E100" s="17" t="n">
        <f aca="false">D100/C100*100</f>
        <v>83.5941064631576</v>
      </c>
    </row>
    <row r="101" customFormat="false" ht="20.4" hidden="false" customHeight="false" outlineLevel="0" collapsed="false">
      <c r="A101" s="12" t="s">
        <v>196</v>
      </c>
      <c r="B101" s="13" t="s">
        <v>197</v>
      </c>
      <c r="C101" s="14" t="n">
        <v>419805.04308</v>
      </c>
      <c r="D101" s="16" t="n">
        <v>350932.27465</v>
      </c>
      <c r="E101" s="17" t="n">
        <f aca="false">D101/C101*100</f>
        <v>83.5941064631576</v>
      </c>
    </row>
    <row r="102" customFormat="false" ht="13.2" hidden="false" customHeight="false" outlineLevel="0" collapsed="false">
      <c r="A102" s="12" t="s">
        <v>198</v>
      </c>
      <c r="B102" s="13" t="s">
        <v>199</v>
      </c>
      <c r="C102" s="14" t="n">
        <v>107853</v>
      </c>
      <c r="D102" s="16" t="n">
        <v>93137</v>
      </c>
      <c r="E102" s="17" t="n">
        <f aca="false">D102/C102*100</f>
        <v>86.3555023967808</v>
      </c>
    </row>
    <row r="103" customFormat="false" ht="13.2" hidden="false" customHeight="false" outlineLevel="0" collapsed="false">
      <c r="A103" s="18" t="s">
        <v>200</v>
      </c>
      <c r="B103" s="19" t="s">
        <v>201</v>
      </c>
      <c r="C103" s="20" t="n">
        <v>107796</v>
      </c>
      <c r="D103" s="21" t="n">
        <v>93080</v>
      </c>
      <c r="E103" s="22" t="n">
        <f aca="false">D103/C103*100</f>
        <v>86.3482875060299</v>
      </c>
    </row>
    <row r="104" customFormat="false" ht="20.4" hidden="true" customHeight="false" outlineLevel="0" collapsed="false">
      <c r="A104" s="18" t="s">
        <v>202</v>
      </c>
      <c r="B104" s="19" t="s">
        <v>203</v>
      </c>
      <c r="C104" s="20" t="n">
        <v>107796</v>
      </c>
      <c r="D104" s="20" t="n">
        <v>93080</v>
      </c>
    </row>
    <row r="105" customFormat="false" ht="13.2" hidden="false" customHeight="false" outlineLevel="0" collapsed="false">
      <c r="A105" s="18" t="s">
        <v>204</v>
      </c>
      <c r="B105" s="19" t="s">
        <v>205</v>
      </c>
      <c r="C105" s="20" t="n">
        <v>57</v>
      </c>
      <c r="D105" s="21" t="n">
        <v>57</v>
      </c>
      <c r="E105" s="22" t="n">
        <f aca="false">D105/C105*100</f>
        <v>100</v>
      </c>
    </row>
    <row r="106" customFormat="false" ht="20.4" hidden="true" customHeight="false" outlineLevel="0" collapsed="false">
      <c r="A106" s="18" t="s">
        <v>206</v>
      </c>
      <c r="B106" s="19" t="s">
        <v>207</v>
      </c>
      <c r="C106" s="20" t="n">
        <v>57</v>
      </c>
      <c r="D106" s="20" t="n">
        <v>57</v>
      </c>
    </row>
    <row r="107" customFormat="false" ht="13.2" hidden="false" customHeight="false" outlineLevel="0" collapsed="false">
      <c r="A107" s="12" t="s">
        <v>208</v>
      </c>
      <c r="B107" s="13" t="s">
        <v>209</v>
      </c>
      <c r="C107" s="14" t="n">
        <v>46165.62708</v>
      </c>
      <c r="D107" s="16" t="n">
        <v>24043.67415</v>
      </c>
      <c r="E107" s="17" t="n">
        <f aca="false">D107/C107*100</f>
        <v>52.0813333875763</v>
      </c>
    </row>
    <row r="108" customFormat="false" ht="30.6" hidden="false" customHeight="false" outlineLevel="0" collapsed="false">
      <c r="A108" s="18" t="s">
        <v>210</v>
      </c>
      <c r="B108" s="19" t="s">
        <v>211</v>
      </c>
      <c r="C108" s="20" t="n">
        <v>316</v>
      </c>
      <c r="D108" s="21" t="n">
        <v>0</v>
      </c>
      <c r="E108" s="22" t="n">
        <f aca="false">D108/C108*100</f>
        <v>0</v>
      </c>
    </row>
    <row r="109" customFormat="false" ht="30.6" hidden="true" customHeight="false" outlineLevel="0" collapsed="false">
      <c r="A109" s="18" t="s">
        <v>212</v>
      </c>
      <c r="B109" s="19" t="s">
        <v>213</v>
      </c>
      <c r="C109" s="20" t="n">
        <v>316</v>
      </c>
      <c r="D109" s="20" t="n">
        <v>0</v>
      </c>
    </row>
    <row r="110" customFormat="false" ht="20.4" hidden="false" customHeight="false" outlineLevel="0" collapsed="false">
      <c r="A110" s="18" t="s">
        <v>214</v>
      </c>
      <c r="B110" s="19" t="s">
        <v>215</v>
      </c>
      <c r="C110" s="20" t="n">
        <v>6316</v>
      </c>
      <c r="D110" s="21" t="n">
        <v>4762.065</v>
      </c>
      <c r="E110" s="22" t="n">
        <f aca="false">D110/C110*100</f>
        <v>75.3968492716909</v>
      </c>
    </row>
    <row r="111" customFormat="false" ht="30.6" hidden="true" customHeight="false" outlineLevel="0" collapsed="false">
      <c r="A111" s="18" t="s">
        <v>216</v>
      </c>
      <c r="B111" s="19" t="s">
        <v>217</v>
      </c>
      <c r="C111" s="20" t="n">
        <v>6316</v>
      </c>
      <c r="D111" s="20" t="n">
        <v>4762.065</v>
      </c>
    </row>
    <row r="112" customFormat="false" ht="13.2" hidden="false" customHeight="false" outlineLevel="0" collapsed="false">
      <c r="A112" s="18" t="s">
        <v>218</v>
      </c>
      <c r="B112" s="19" t="s">
        <v>219</v>
      </c>
      <c r="C112" s="20" t="n">
        <v>2698.64595</v>
      </c>
      <c r="D112" s="21" t="n">
        <v>2698.64595</v>
      </c>
      <c r="E112" s="22" t="n">
        <f aca="false">D112/C112*100</f>
        <v>100</v>
      </c>
    </row>
    <row r="113" customFormat="false" ht="20.4" hidden="true" customHeight="false" outlineLevel="0" collapsed="false">
      <c r="A113" s="18" t="s">
        <v>220</v>
      </c>
      <c r="B113" s="19" t="s">
        <v>221</v>
      </c>
      <c r="C113" s="20" t="n">
        <v>2698.64595</v>
      </c>
      <c r="D113" s="20" t="n">
        <v>2698.64595</v>
      </c>
    </row>
    <row r="114" customFormat="false" ht="13.2" hidden="false" customHeight="false" outlineLevel="0" collapsed="false">
      <c r="A114" s="18" t="s">
        <v>222</v>
      </c>
      <c r="B114" s="19" t="s">
        <v>223</v>
      </c>
      <c r="C114" s="20" t="n">
        <v>101.0102</v>
      </c>
      <c r="D114" s="21" t="n">
        <v>101.0102</v>
      </c>
      <c r="E114" s="22" t="n">
        <f aca="false">D114/C114*100</f>
        <v>100</v>
      </c>
    </row>
    <row r="115" customFormat="false" ht="13.2" hidden="true" customHeight="false" outlineLevel="0" collapsed="false">
      <c r="A115" s="18" t="s">
        <v>224</v>
      </c>
      <c r="B115" s="19" t="s">
        <v>225</v>
      </c>
      <c r="C115" s="20" t="n">
        <v>101.0102</v>
      </c>
      <c r="D115" s="20" t="n">
        <v>101.0102</v>
      </c>
    </row>
    <row r="116" customFormat="false" ht="13.2" hidden="false" customHeight="false" outlineLevel="0" collapsed="false">
      <c r="A116" s="18" t="s">
        <v>226</v>
      </c>
      <c r="B116" s="19" t="s">
        <v>227</v>
      </c>
      <c r="C116" s="20" t="n">
        <v>2020.202</v>
      </c>
      <c r="D116" s="21" t="n">
        <v>2020.202</v>
      </c>
      <c r="E116" s="22" t="n">
        <f aca="false">D116/C116*100</f>
        <v>100</v>
      </c>
    </row>
    <row r="117" customFormat="false" ht="20.4" hidden="true" customHeight="false" outlineLevel="0" collapsed="false">
      <c r="A117" s="18" t="s">
        <v>228</v>
      </c>
      <c r="B117" s="19" t="s">
        <v>229</v>
      </c>
      <c r="C117" s="20" t="n">
        <v>2020.202</v>
      </c>
      <c r="D117" s="20" t="n">
        <v>2020.202</v>
      </c>
    </row>
    <row r="118" customFormat="false" ht="13.2" hidden="false" customHeight="false" outlineLevel="0" collapsed="false">
      <c r="A118" s="18" t="s">
        <v>230</v>
      </c>
      <c r="B118" s="19" t="s">
        <v>231</v>
      </c>
      <c r="C118" s="20" t="n">
        <v>412.88893</v>
      </c>
      <c r="D118" s="21" t="n">
        <v>0</v>
      </c>
      <c r="E118" s="22" t="n">
        <f aca="false">D118/C118*100</f>
        <v>0</v>
      </c>
    </row>
    <row r="119" customFormat="false" ht="20.4" hidden="true" customHeight="false" outlineLevel="0" collapsed="false">
      <c r="A119" s="18" t="s">
        <v>232</v>
      </c>
      <c r="B119" s="19" t="s">
        <v>233</v>
      </c>
      <c r="C119" s="20" t="n">
        <v>412.88893</v>
      </c>
      <c r="D119" s="20" t="n">
        <v>0</v>
      </c>
    </row>
    <row r="120" customFormat="false" ht="20.4" hidden="false" customHeight="false" outlineLevel="0" collapsed="false">
      <c r="A120" s="18" t="s">
        <v>234</v>
      </c>
      <c r="B120" s="19" t="s">
        <v>235</v>
      </c>
      <c r="C120" s="20" t="n">
        <v>11300.4</v>
      </c>
      <c r="D120" s="21" t="n">
        <v>0</v>
      </c>
      <c r="E120" s="22" t="n">
        <f aca="false">D120/C120*100</f>
        <v>0</v>
      </c>
    </row>
    <row r="121" customFormat="false" ht="20.4" hidden="true" customHeight="false" outlineLevel="0" collapsed="false">
      <c r="A121" s="18" t="s">
        <v>236</v>
      </c>
      <c r="B121" s="19" t="s">
        <v>237</v>
      </c>
      <c r="C121" s="20" t="n">
        <v>11300.4</v>
      </c>
      <c r="D121" s="20" t="n">
        <v>0</v>
      </c>
    </row>
    <row r="122" customFormat="false" ht="20.4" hidden="false" customHeight="false" outlineLevel="0" collapsed="false">
      <c r="A122" s="18" t="s">
        <v>238</v>
      </c>
      <c r="B122" s="19" t="s">
        <v>239</v>
      </c>
      <c r="C122" s="20" t="n">
        <v>4579.38</v>
      </c>
      <c r="D122" s="21" t="n">
        <v>1759.41041</v>
      </c>
      <c r="E122" s="22" t="n">
        <f aca="false">D122/C122*100</f>
        <v>38.4202754521354</v>
      </c>
    </row>
    <row r="123" customFormat="false" ht="30.6" hidden="true" customHeight="false" outlineLevel="0" collapsed="false">
      <c r="A123" s="18" t="s">
        <v>240</v>
      </c>
      <c r="B123" s="19" t="s">
        <v>241</v>
      </c>
      <c r="C123" s="20" t="n">
        <v>4579.38</v>
      </c>
      <c r="D123" s="20" t="n">
        <v>1759.41041</v>
      </c>
    </row>
    <row r="124" customFormat="false" ht="13.2" hidden="false" customHeight="false" outlineLevel="0" collapsed="false">
      <c r="A124" s="18" t="s">
        <v>242</v>
      </c>
      <c r="B124" s="19" t="s">
        <v>243</v>
      </c>
      <c r="C124" s="20" t="n">
        <v>18421.1</v>
      </c>
      <c r="D124" s="21" t="n">
        <v>12702.34059</v>
      </c>
      <c r="E124" s="22" t="n">
        <f aca="false">D124/C124*100</f>
        <v>68.9553858890077</v>
      </c>
    </row>
    <row r="125" customFormat="false" ht="13.2" hidden="true" customHeight="false" outlineLevel="0" collapsed="false">
      <c r="A125" s="18" t="s">
        <v>244</v>
      </c>
      <c r="B125" s="19" t="s">
        <v>245</v>
      </c>
      <c r="C125" s="20" t="n">
        <v>18421.1</v>
      </c>
      <c r="D125" s="20" t="n">
        <v>12702.34059</v>
      </c>
    </row>
    <row r="126" customFormat="false" ht="13.2" hidden="false" customHeight="false" outlineLevel="0" collapsed="false">
      <c r="A126" s="12" t="s">
        <v>246</v>
      </c>
      <c r="B126" s="13" t="s">
        <v>247</v>
      </c>
      <c r="C126" s="14" t="n">
        <v>252113.516</v>
      </c>
      <c r="D126" s="16" t="n">
        <v>224944.21332</v>
      </c>
      <c r="E126" s="17" t="n">
        <f aca="false">D126/C126*100</f>
        <v>89.2233851198997</v>
      </c>
    </row>
    <row r="127" customFormat="false" ht="20.4" hidden="false" customHeight="false" outlineLevel="0" collapsed="false">
      <c r="A127" s="18" t="s">
        <v>248</v>
      </c>
      <c r="B127" s="19" t="s">
        <v>249</v>
      </c>
      <c r="C127" s="20" t="n">
        <v>500</v>
      </c>
      <c r="D127" s="21" t="n">
        <v>211.96179</v>
      </c>
      <c r="E127" s="22" t="n">
        <f aca="false">D127/C127*100</f>
        <v>42.392358</v>
      </c>
    </row>
    <row r="128" customFormat="false" ht="20.4" hidden="true" customHeight="false" outlineLevel="0" collapsed="false">
      <c r="A128" s="18" t="s">
        <v>250</v>
      </c>
      <c r="B128" s="19" t="s">
        <v>251</v>
      </c>
      <c r="C128" s="20" t="n">
        <v>500</v>
      </c>
      <c r="D128" s="20" t="n">
        <v>211.96179</v>
      </c>
    </row>
    <row r="129" customFormat="false" ht="20.4" hidden="false" customHeight="false" outlineLevel="0" collapsed="false">
      <c r="A129" s="18" t="s">
        <v>252</v>
      </c>
      <c r="B129" s="19" t="s">
        <v>253</v>
      </c>
      <c r="C129" s="20" t="n">
        <v>176985.155</v>
      </c>
      <c r="D129" s="21" t="n">
        <v>166342.32042</v>
      </c>
      <c r="E129" s="22" t="n">
        <f aca="false">D129/C129*100</f>
        <v>93.9865947627076</v>
      </c>
    </row>
    <row r="130" customFormat="false" ht="20.4" hidden="true" customHeight="false" outlineLevel="0" collapsed="false">
      <c r="A130" s="18" t="s">
        <v>254</v>
      </c>
      <c r="B130" s="19" t="s">
        <v>255</v>
      </c>
      <c r="C130" s="20" t="n">
        <v>176985.155</v>
      </c>
      <c r="D130" s="20" t="n">
        <v>166342.32042</v>
      </c>
    </row>
    <row r="131" customFormat="false" ht="30.6" hidden="false" customHeight="false" outlineLevel="0" collapsed="false">
      <c r="A131" s="18" t="s">
        <v>256</v>
      </c>
      <c r="B131" s="19" t="s">
        <v>257</v>
      </c>
      <c r="C131" s="20" t="n">
        <v>26324.242</v>
      </c>
      <c r="D131" s="21" t="n">
        <v>22173.57052</v>
      </c>
      <c r="E131" s="22" t="n">
        <f aca="false">D131/C131*100</f>
        <v>84.2325128298091</v>
      </c>
    </row>
    <row r="132" customFormat="false" ht="30.6" hidden="true" customHeight="false" outlineLevel="0" collapsed="false">
      <c r="A132" s="18" t="s">
        <v>258</v>
      </c>
      <c r="B132" s="19" t="s">
        <v>259</v>
      </c>
      <c r="C132" s="20" t="n">
        <v>26324.242</v>
      </c>
      <c r="D132" s="20" t="n">
        <v>22173.57052</v>
      </c>
    </row>
    <row r="133" customFormat="false" ht="20.4" hidden="false" customHeight="false" outlineLevel="0" collapsed="false">
      <c r="A133" s="18" t="s">
        <v>260</v>
      </c>
      <c r="B133" s="19" t="s">
        <v>261</v>
      </c>
      <c r="C133" s="20" t="n">
        <v>1121.3</v>
      </c>
      <c r="D133" s="21" t="n">
        <v>738.63248</v>
      </c>
      <c r="E133" s="22" t="n">
        <f aca="false">D133/C133*100</f>
        <v>65.8728689913493</v>
      </c>
    </row>
    <row r="134" customFormat="false" ht="20.4" hidden="true" customHeight="false" outlineLevel="0" collapsed="false">
      <c r="A134" s="18" t="s">
        <v>262</v>
      </c>
      <c r="B134" s="19" t="s">
        <v>263</v>
      </c>
      <c r="C134" s="20" t="n">
        <v>1121.3</v>
      </c>
      <c r="D134" s="20" t="n">
        <v>738.63248</v>
      </c>
    </row>
    <row r="135" customFormat="false" ht="30.6" hidden="false" customHeight="false" outlineLevel="0" collapsed="false">
      <c r="A135" s="18" t="s">
        <v>264</v>
      </c>
      <c r="B135" s="19" t="s">
        <v>265</v>
      </c>
      <c r="C135" s="20" t="n">
        <v>10.2</v>
      </c>
      <c r="D135" s="21" t="n">
        <v>0</v>
      </c>
      <c r="E135" s="22" t="n">
        <f aca="false">D135/C135*100</f>
        <v>0</v>
      </c>
    </row>
    <row r="136" customFormat="false" ht="30.6" hidden="true" customHeight="false" outlineLevel="0" collapsed="false">
      <c r="A136" s="18" t="s">
        <v>266</v>
      </c>
      <c r="B136" s="19" t="s">
        <v>267</v>
      </c>
      <c r="C136" s="20" t="n">
        <v>10.2</v>
      </c>
      <c r="D136" s="20" t="n">
        <v>0</v>
      </c>
    </row>
    <row r="137" customFormat="false" ht="13.2" hidden="false" customHeight="false" outlineLevel="0" collapsed="false">
      <c r="A137" s="18" t="s">
        <v>268</v>
      </c>
      <c r="B137" s="19" t="s">
        <v>269</v>
      </c>
      <c r="C137" s="20" t="n">
        <v>2500</v>
      </c>
      <c r="D137" s="21" t="n">
        <v>1877.89835</v>
      </c>
      <c r="E137" s="22" t="n">
        <f aca="false">D137/C137*100</f>
        <v>75.115934</v>
      </c>
    </row>
    <row r="138" customFormat="false" ht="20.4" hidden="true" customHeight="false" outlineLevel="0" collapsed="false">
      <c r="A138" s="18" t="s">
        <v>270</v>
      </c>
      <c r="B138" s="19" t="s">
        <v>271</v>
      </c>
      <c r="C138" s="20" t="n">
        <v>2500</v>
      </c>
      <c r="D138" s="20" t="n">
        <v>1877.89835</v>
      </c>
    </row>
    <row r="139" customFormat="false" ht="20.4" hidden="false" customHeight="false" outlineLevel="0" collapsed="false">
      <c r="A139" s="18" t="s">
        <v>272</v>
      </c>
      <c r="B139" s="19" t="s">
        <v>273</v>
      </c>
      <c r="C139" s="20" t="n">
        <v>44672.619</v>
      </c>
      <c r="D139" s="21" t="n">
        <v>33599.82976</v>
      </c>
      <c r="E139" s="22" t="n">
        <f aca="false">D139/C139*100</f>
        <v>75.213476425011</v>
      </c>
    </row>
    <row r="140" customFormat="false" ht="20.4" hidden="true" customHeight="false" outlineLevel="0" collapsed="false">
      <c r="A140" s="18" t="s">
        <v>274</v>
      </c>
      <c r="B140" s="19" t="s">
        <v>275</v>
      </c>
      <c r="C140" s="20" t="n">
        <v>44672.619</v>
      </c>
      <c r="D140" s="20" t="n">
        <v>33599.82976</v>
      </c>
    </row>
    <row r="141" customFormat="false" ht="13.2" hidden="false" customHeight="false" outlineLevel="0" collapsed="false">
      <c r="A141" s="12" t="s">
        <v>276</v>
      </c>
      <c r="B141" s="13" t="s">
        <v>277</v>
      </c>
      <c r="C141" s="14" t="n">
        <v>13672.9</v>
      </c>
      <c r="D141" s="16" t="n">
        <v>8807.38718</v>
      </c>
      <c r="E141" s="17" t="n">
        <f aca="false">D141/C141*100</f>
        <v>64.4149169525119</v>
      </c>
    </row>
    <row r="142" customFormat="false" ht="30.6" hidden="false" customHeight="false" outlineLevel="0" collapsed="false">
      <c r="A142" s="18" t="s">
        <v>278</v>
      </c>
      <c r="B142" s="19" t="s">
        <v>279</v>
      </c>
      <c r="C142" s="20" t="n">
        <v>1746</v>
      </c>
      <c r="D142" s="21" t="n">
        <v>184</v>
      </c>
      <c r="E142" s="22" t="n">
        <f aca="false">D142/C142*100</f>
        <v>10.5383734249714</v>
      </c>
    </row>
    <row r="143" customFormat="false" ht="30.6" hidden="true" customHeight="false" outlineLevel="0" collapsed="false">
      <c r="A143" s="18" t="s">
        <v>280</v>
      </c>
      <c r="B143" s="19" t="s">
        <v>281</v>
      </c>
      <c r="C143" s="20" t="n">
        <v>1746</v>
      </c>
      <c r="D143" s="20" t="n">
        <v>184</v>
      </c>
    </row>
    <row r="144" customFormat="false" ht="51" hidden="false" customHeight="false" outlineLevel="0" collapsed="false">
      <c r="A144" s="18" t="s">
        <v>282</v>
      </c>
      <c r="B144" s="19" t="s">
        <v>283</v>
      </c>
      <c r="C144" s="20" t="n">
        <v>9925</v>
      </c>
      <c r="D144" s="21" t="n">
        <v>7341.76818</v>
      </c>
      <c r="E144" s="22" t="n">
        <f aca="false">D144/C144*100</f>
        <v>73.9724753652393</v>
      </c>
    </row>
    <row r="145" customFormat="false" ht="51" hidden="true" customHeight="false" outlineLevel="0" collapsed="false">
      <c r="A145" s="18" t="s">
        <v>284</v>
      </c>
      <c r="B145" s="19" t="s">
        <v>285</v>
      </c>
      <c r="C145" s="20" t="n">
        <v>9925</v>
      </c>
      <c r="D145" s="20" t="n">
        <v>7341.76818</v>
      </c>
    </row>
    <row r="146" customFormat="false" ht="13.8" hidden="false" customHeight="false" outlineLevel="0" collapsed="false">
      <c r="A146" s="18" t="s">
        <v>286</v>
      </c>
      <c r="B146" s="19" t="s">
        <v>287</v>
      </c>
      <c r="C146" s="20" t="n">
        <v>2001.9</v>
      </c>
      <c r="D146" s="21" t="n">
        <v>1281.619</v>
      </c>
      <c r="E146" s="22" t="n">
        <f aca="false">D146/C146*100</f>
        <v>64.0201308756681</v>
      </c>
    </row>
    <row r="147" customFormat="false" ht="13.8" hidden="true" customHeight="false" outlineLevel="0" collapsed="false">
      <c r="A147" s="18" t="s">
        <v>288</v>
      </c>
      <c r="B147" s="19" t="s">
        <v>289</v>
      </c>
      <c r="C147" s="20" t="n">
        <v>2001.9</v>
      </c>
      <c r="D147" s="20" t="n">
        <v>1281.619</v>
      </c>
    </row>
    <row r="148" customFormat="false" ht="13.2" hidden="false" customHeight="false" outlineLevel="0" collapsed="false">
      <c r="A148" s="23"/>
      <c r="B148" s="24"/>
      <c r="C148" s="25"/>
      <c r="D148" s="25"/>
    </row>
  </sheetData>
  <autoFilter ref="A6:F147"/>
  <mergeCells count="2">
    <mergeCell ref="A2:E2"/>
    <mergeCell ref="A3:E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23.1"/>
    <col collapsed="false" customWidth="true" hidden="false" outlineLevel="0" max="4" min="3" style="0" width="13.55"/>
    <col collapsed="false" customWidth="true" hidden="false" outlineLevel="0" max="5" min="5" style="0" width="10.2"/>
    <col collapsed="false" customWidth="true" hidden="false" outlineLevel="0" max="8" min="8" style="0" width="10.1"/>
    <col collapsed="false" customWidth="true" hidden="false" outlineLevel="0" max="9" min="9" style="0" width="12.43"/>
  </cols>
  <sheetData>
    <row r="1" customFormat="false" ht="13.2" hidden="false" customHeight="false" outlineLevel="0" collapsed="false">
      <c r="A1" s="90"/>
      <c r="B1" s="90"/>
      <c r="C1" s="91"/>
      <c r="D1" s="2"/>
      <c r="E1" s="68" t="s">
        <v>969</v>
      </c>
    </row>
    <row r="2" customFormat="false" ht="13.2" hidden="false" customHeight="false" outlineLevel="0" collapsed="false">
      <c r="A2" s="90"/>
      <c r="B2" s="90"/>
      <c r="C2" s="91"/>
      <c r="D2" s="2"/>
      <c r="E2" s="3"/>
    </row>
    <row r="3" customFormat="false" ht="13.2" hidden="false" customHeight="true" outlineLevel="0" collapsed="false">
      <c r="A3" s="198" t="s">
        <v>970</v>
      </c>
      <c r="B3" s="198"/>
      <c r="C3" s="198"/>
      <c r="D3" s="198"/>
      <c r="E3" s="198"/>
    </row>
    <row r="4" customFormat="false" ht="13.2" hidden="false" customHeight="true" outlineLevel="0" collapsed="false">
      <c r="A4" s="198" t="s">
        <v>971</v>
      </c>
      <c r="B4" s="198"/>
      <c r="C4" s="198"/>
      <c r="D4" s="198"/>
      <c r="E4" s="198"/>
    </row>
    <row r="5" customFormat="false" ht="15.3" hidden="false" customHeight="true" outlineLevel="0" collapsed="false">
      <c r="A5" s="199" t="s">
        <v>972</v>
      </c>
      <c r="B5" s="199"/>
      <c r="C5" s="199"/>
      <c r="D5" s="199"/>
      <c r="E5" s="199"/>
    </row>
    <row r="6" customFormat="false" ht="13.2" hidden="false" customHeight="false" outlineLevel="0" collapsed="false">
      <c r="A6" s="5"/>
      <c r="B6" s="90"/>
      <c r="C6" s="90"/>
      <c r="D6" s="90"/>
    </row>
    <row r="7" customFormat="false" ht="39.6" hidden="false" customHeight="true" outlineLevel="0" collapsed="false">
      <c r="A7" s="6" t="s">
        <v>3</v>
      </c>
      <c r="B7" s="6" t="s">
        <v>727</v>
      </c>
      <c r="C7" s="6" t="s">
        <v>5</v>
      </c>
      <c r="D7" s="7" t="s">
        <v>6</v>
      </c>
      <c r="E7" s="8" t="s">
        <v>7</v>
      </c>
    </row>
    <row r="8" customFormat="false" ht="13.8" hidden="false" customHeight="false" outlineLevel="0" collapsed="false">
      <c r="A8" s="6" t="s">
        <v>8</v>
      </c>
      <c r="B8" s="9" t="s">
        <v>9</v>
      </c>
      <c r="C8" s="9" t="s">
        <v>10</v>
      </c>
      <c r="D8" s="10" t="s">
        <v>11</v>
      </c>
      <c r="E8" s="11"/>
    </row>
    <row r="9" customFormat="false" ht="13.2" hidden="false" customHeight="false" outlineLevel="0" collapsed="false">
      <c r="A9" s="18" t="s">
        <v>728</v>
      </c>
      <c r="B9" s="19" t="s">
        <v>13</v>
      </c>
      <c r="C9" s="20" t="n">
        <v>451348.36623</v>
      </c>
      <c r="D9" s="21" t="n">
        <v>366113.25765</v>
      </c>
      <c r="E9" s="78" t="n">
        <f aca="false">D9/C9*100</f>
        <v>81.1154498482076</v>
      </c>
    </row>
    <row r="10" customFormat="false" ht="13.2" hidden="true" customHeight="false" outlineLevel="0" collapsed="false">
      <c r="A10" s="79" t="s">
        <v>973</v>
      </c>
      <c r="B10" s="200"/>
      <c r="C10" s="201"/>
      <c r="D10" s="201"/>
    </row>
    <row r="11" customFormat="false" ht="13.2" hidden="false" customHeight="false" outlineLevel="0" collapsed="false">
      <c r="A11" s="12" t="s">
        <v>335</v>
      </c>
      <c r="B11" s="13" t="s">
        <v>974</v>
      </c>
      <c r="C11" s="14" t="n">
        <v>30022.9884</v>
      </c>
      <c r="D11" s="16" t="n">
        <v>24460.65093</v>
      </c>
      <c r="E11" s="202" t="n">
        <f aca="false">D11/C11*100</f>
        <v>81.4730719144534</v>
      </c>
    </row>
    <row r="12" customFormat="false" ht="20.4" hidden="false" customHeight="false" outlineLevel="0" collapsed="false">
      <c r="A12" s="18" t="s">
        <v>380</v>
      </c>
      <c r="B12" s="19" t="s">
        <v>975</v>
      </c>
      <c r="C12" s="20" t="n">
        <v>1129.893</v>
      </c>
      <c r="D12" s="21" t="n">
        <v>1062.34287</v>
      </c>
      <c r="E12" s="78" t="n">
        <f aca="false">D12/C12*100</f>
        <v>94.0215462880114</v>
      </c>
    </row>
    <row r="13" customFormat="false" ht="20.4" hidden="true" customHeight="false" outlineLevel="0" collapsed="false">
      <c r="A13" s="18" t="s">
        <v>976</v>
      </c>
      <c r="B13" s="19" t="s">
        <v>977</v>
      </c>
      <c r="C13" s="20" t="n">
        <v>1129.893</v>
      </c>
      <c r="D13" s="20" t="n">
        <v>1062.34287</v>
      </c>
    </row>
    <row r="14" customFormat="false" ht="13.2" hidden="true" customHeight="false" outlineLevel="0" collapsed="false">
      <c r="A14" s="18" t="s">
        <v>978</v>
      </c>
      <c r="B14" s="19" t="s">
        <v>979</v>
      </c>
      <c r="C14" s="20" t="n">
        <v>1129.893</v>
      </c>
      <c r="D14" s="20" t="n">
        <v>1062.34287</v>
      </c>
    </row>
    <row r="15" customFormat="false" ht="13.2" hidden="true" customHeight="false" outlineLevel="0" collapsed="false">
      <c r="A15" s="18" t="s">
        <v>980</v>
      </c>
      <c r="B15" s="19" t="s">
        <v>981</v>
      </c>
      <c r="C15" s="20" t="n">
        <v>1079.893</v>
      </c>
      <c r="D15" s="20" t="n">
        <v>1012.34287</v>
      </c>
    </row>
    <row r="16" customFormat="false" ht="30.6" hidden="false" customHeight="false" outlineLevel="0" collapsed="false">
      <c r="A16" s="18" t="s">
        <v>339</v>
      </c>
      <c r="B16" s="19" t="s">
        <v>982</v>
      </c>
      <c r="C16" s="20" t="n">
        <v>1079.893</v>
      </c>
      <c r="D16" s="21" t="n">
        <v>1012.34287</v>
      </c>
      <c r="E16" s="78" t="n">
        <f aca="false">D16/C16*100</f>
        <v>93.7447385991019</v>
      </c>
    </row>
    <row r="17" customFormat="false" ht="13.2" hidden="true" customHeight="false" outlineLevel="0" collapsed="false">
      <c r="A17" s="18" t="s">
        <v>983</v>
      </c>
      <c r="B17" s="19" t="s">
        <v>984</v>
      </c>
      <c r="C17" s="20" t="n">
        <v>1079.893</v>
      </c>
      <c r="D17" s="20" t="n">
        <v>1012.34287</v>
      </c>
    </row>
    <row r="18" customFormat="false" ht="13.2" hidden="true" customHeight="false" outlineLevel="0" collapsed="false">
      <c r="A18" s="18" t="s">
        <v>985</v>
      </c>
      <c r="B18" s="19" t="s">
        <v>986</v>
      </c>
      <c r="C18" s="20" t="n">
        <v>841.797</v>
      </c>
      <c r="D18" s="20" t="n">
        <v>777.53</v>
      </c>
    </row>
    <row r="19" customFormat="false" ht="20.4" hidden="true" customHeight="false" outlineLevel="0" collapsed="false">
      <c r="A19" s="18" t="s">
        <v>987</v>
      </c>
      <c r="B19" s="19" t="s">
        <v>988</v>
      </c>
      <c r="C19" s="20" t="n">
        <v>238.096</v>
      </c>
      <c r="D19" s="20" t="n">
        <v>234.81287</v>
      </c>
    </row>
    <row r="20" customFormat="false" ht="13.2" hidden="false" customHeight="false" outlineLevel="0" collapsed="false">
      <c r="A20" s="18" t="s">
        <v>383</v>
      </c>
      <c r="B20" s="19" t="s">
        <v>989</v>
      </c>
      <c r="C20" s="20" t="n">
        <v>50</v>
      </c>
      <c r="D20" s="21" t="n">
        <v>50</v>
      </c>
      <c r="E20" s="78" t="n">
        <f aca="false">D20/C20*100</f>
        <v>100</v>
      </c>
    </row>
    <row r="21" customFormat="false" ht="30.6" hidden="false" customHeight="false" outlineLevel="0" collapsed="false">
      <c r="A21" s="18" t="s">
        <v>339</v>
      </c>
      <c r="B21" s="19" t="s">
        <v>990</v>
      </c>
      <c r="C21" s="20" t="n">
        <v>50</v>
      </c>
      <c r="D21" s="21" t="n">
        <v>50</v>
      </c>
      <c r="E21" s="78" t="n">
        <f aca="false">D21/C21*100</f>
        <v>100</v>
      </c>
    </row>
    <row r="22" customFormat="false" ht="13.2" hidden="true" customHeight="false" outlineLevel="0" collapsed="false">
      <c r="A22" s="18" t="s">
        <v>983</v>
      </c>
      <c r="B22" s="19" t="s">
        <v>991</v>
      </c>
      <c r="C22" s="20" t="n">
        <v>50</v>
      </c>
      <c r="D22" s="20" t="n">
        <v>50</v>
      </c>
    </row>
    <row r="23" customFormat="false" ht="13.2" hidden="true" customHeight="false" outlineLevel="0" collapsed="false">
      <c r="A23" s="18" t="s">
        <v>985</v>
      </c>
      <c r="B23" s="19" t="s">
        <v>992</v>
      </c>
      <c r="C23" s="20" t="n">
        <v>34.9</v>
      </c>
      <c r="D23" s="20" t="n">
        <v>34.9</v>
      </c>
    </row>
    <row r="24" customFormat="false" ht="20.4" hidden="true" customHeight="false" outlineLevel="0" collapsed="false">
      <c r="A24" s="18" t="s">
        <v>987</v>
      </c>
      <c r="B24" s="19" t="s">
        <v>993</v>
      </c>
      <c r="C24" s="20" t="n">
        <v>15.1</v>
      </c>
      <c r="D24" s="20" t="n">
        <v>15.1</v>
      </c>
    </row>
    <row r="25" customFormat="false" ht="20.4" hidden="false" customHeight="false" outlineLevel="0" collapsed="false">
      <c r="A25" s="18" t="s">
        <v>512</v>
      </c>
      <c r="B25" s="19" t="s">
        <v>994</v>
      </c>
      <c r="C25" s="20" t="n">
        <v>3292</v>
      </c>
      <c r="D25" s="21" t="n">
        <v>2754.47344</v>
      </c>
      <c r="E25" s="78" t="n">
        <f aca="false">D25/C25*100</f>
        <v>83.6717326852977</v>
      </c>
    </row>
    <row r="26" customFormat="false" ht="13.2" hidden="true" customHeight="false" outlineLevel="0" collapsed="false">
      <c r="A26" s="18" t="s">
        <v>995</v>
      </c>
      <c r="B26" s="19" t="s">
        <v>996</v>
      </c>
      <c r="C26" s="20" t="n">
        <v>3292</v>
      </c>
      <c r="D26" s="20" t="n">
        <v>2754.47344</v>
      </c>
    </row>
    <row r="27" customFormat="false" ht="13.2" hidden="true" customHeight="false" outlineLevel="0" collapsed="false">
      <c r="A27" s="18" t="s">
        <v>576</v>
      </c>
      <c r="B27" s="19" t="s">
        <v>997</v>
      </c>
      <c r="C27" s="20" t="n">
        <v>3292</v>
      </c>
      <c r="D27" s="20" t="n">
        <v>2754.47344</v>
      </c>
    </row>
    <row r="28" customFormat="false" ht="13.2" hidden="true" customHeight="false" outlineLevel="0" collapsed="false">
      <c r="A28" s="18" t="s">
        <v>514</v>
      </c>
      <c r="B28" s="19" t="s">
        <v>998</v>
      </c>
      <c r="C28" s="20" t="n">
        <v>1774.79821</v>
      </c>
      <c r="D28" s="20" t="n">
        <v>1623.55981</v>
      </c>
    </row>
    <row r="29" customFormat="false" ht="30.6" hidden="false" customHeight="false" outlineLevel="0" collapsed="false">
      <c r="A29" s="18" t="s">
        <v>339</v>
      </c>
      <c r="B29" s="19" t="s">
        <v>999</v>
      </c>
      <c r="C29" s="20" t="n">
        <v>1774.79821</v>
      </c>
      <c r="D29" s="21" t="n">
        <v>1623.55981</v>
      </c>
      <c r="E29" s="78" t="n">
        <f aca="false">D29/C29*100</f>
        <v>91.4785580046309</v>
      </c>
    </row>
    <row r="30" customFormat="false" ht="13.2" hidden="true" customHeight="false" outlineLevel="0" collapsed="false">
      <c r="A30" s="18" t="s">
        <v>983</v>
      </c>
      <c r="B30" s="19" t="s">
        <v>1000</v>
      </c>
      <c r="C30" s="20" t="n">
        <v>1774.79821</v>
      </c>
      <c r="D30" s="20" t="n">
        <v>1623.55981</v>
      </c>
    </row>
    <row r="31" customFormat="false" ht="13.2" hidden="true" customHeight="false" outlineLevel="0" collapsed="false">
      <c r="A31" s="18" t="s">
        <v>985</v>
      </c>
      <c r="B31" s="19" t="s">
        <v>1001</v>
      </c>
      <c r="C31" s="20" t="n">
        <v>1310.09821</v>
      </c>
      <c r="D31" s="20" t="n">
        <v>1246.973</v>
      </c>
    </row>
    <row r="32" customFormat="false" ht="20.4" hidden="true" customHeight="false" outlineLevel="0" collapsed="false">
      <c r="A32" s="18" t="s">
        <v>987</v>
      </c>
      <c r="B32" s="19" t="s">
        <v>1002</v>
      </c>
      <c r="C32" s="20" t="n">
        <v>464.7</v>
      </c>
      <c r="D32" s="20" t="n">
        <v>376.58681</v>
      </c>
    </row>
    <row r="33" customFormat="false" ht="13.2" hidden="false" customHeight="false" outlineLevel="0" collapsed="false">
      <c r="A33" s="18" t="s">
        <v>517</v>
      </c>
      <c r="B33" s="19" t="s">
        <v>1003</v>
      </c>
      <c r="C33" s="20" t="n">
        <v>1123.00179</v>
      </c>
      <c r="D33" s="21" t="n">
        <v>947.68763</v>
      </c>
      <c r="E33" s="78" t="n">
        <f aca="false">D33/C33*100</f>
        <v>84.3887906892829</v>
      </c>
    </row>
    <row r="34" customFormat="false" ht="30.6" hidden="false" customHeight="false" outlineLevel="0" collapsed="false">
      <c r="A34" s="18" t="s">
        <v>339</v>
      </c>
      <c r="B34" s="19" t="s">
        <v>1004</v>
      </c>
      <c r="C34" s="20" t="n">
        <v>1123.00179</v>
      </c>
      <c r="D34" s="21" t="n">
        <v>947.68763</v>
      </c>
      <c r="E34" s="78" t="n">
        <f aca="false">D34/C34*100</f>
        <v>84.3887906892829</v>
      </c>
    </row>
    <row r="35" customFormat="false" ht="13.2" hidden="true" customHeight="false" outlineLevel="0" collapsed="false">
      <c r="A35" s="18" t="s">
        <v>1005</v>
      </c>
      <c r="B35" s="19" t="s">
        <v>1006</v>
      </c>
      <c r="C35" s="20" t="n">
        <v>241.08613</v>
      </c>
      <c r="D35" s="20" t="n">
        <v>153.38234</v>
      </c>
    </row>
    <row r="36" customFormat="false" ht="13.2" hidden="true" customHeight="false" outlineLevel="0" collapsed="false">
      <c r="A36" s="18" t="s">
        <v>1007</v>
      </c>
      <c r="B36" s="19" t="s">
        <v>1008</v>
      </c>
      <c r="C36" s="20" t="n">
        <v>185.166</v>
      </c>
      <c r="D36" s="20" t="n">
        <v>117.829</v>
      </c>
    </row>
    <row r="37" customFormat="false" ht="20.4" hidden="true" customHeight="false" outlineLevel="0" collapsed="false">
      <c r="A37" s="18" t="s">
        <v>1009</v>
      </c>
      <c r="B37" s="19" t="s">
        <v>1010</v>
      </c>
      <c r="C37" s="20" t="n">
        <v>55.92013</v>
      </c>
      <c r="D37" s="20" t="n">
        <v>35.55334</v>
      </c>
    </row>
    <row r="38" customFormat="false" ht="13.2" hidden="true" customHeight="false" outlineLevel="0" collapsed="false">
      <c r="A38" s="18" t="s">
        <v>983</v>
      </c>
      <c r="B38" s="19" t="s">
        <v>1011</v>
      </c>
      <c r="C38" s="20" t="n">
        <v>881.91566</v>
      </c>
      <c r="D38" s="20" t="n">
        <v>794.30529</v>
      </c>
    </row>
    <row r="39" customFormat="false" ht="13.2" hidden="true" customHeight="false" outlineLevel="0" collapsed="false">
      <c r="A39" s="18" t="s">
        <v>985</v>
      </c>
      <c r="B39" s="19" t="s">
        <v>1012</v>
      </c>
      <c r="C39" s="20" t="n">
        <v>677.381</v>
      </c>
      <c r="D39" s="20" t="n">
        <v>610.066</v>
      </c>
    </row>
    <row r="40" customFormat="false" ht="20.4" hidden="true" customHeight="false" outlineLevel="0" collapsed="false">
      <c r="A40" s="18" t="s">
        <v>987</v>
      </c>
      <c r="B40" s="19" t="s">
        <v>1013</v>
      </c>
      <c r="C40" s="20" t="n">
        <v>204.53466</v>
      </c>
      <c r="D40" s="20" t="n">
        <v>184.23929</v>
      </c>
    </row>
    <row r="41" customFormat="false" ht="13.2" hidden="false" customHeight="false" outlineLevel="0" collapsed="false">
      <c r="A41" s="18" t="s">
        <v>520</v>
      </c>
      <c r="B41" s="19" t="s">
        <v>1014</v>
      </c>
      <c r="C41" s="20" t="n">
        <v>324.2</v>
      </c>
      <c r="D41" s="21" t="n">
        <v>113.226</v>
      </c>
      <c r="E41" s="78" t="n">
        <f aca="false">D41/C41*100</f>
        <v>34.9247378161629</v>
      </c>
    </row>
    <row r="42" customFormat="false" ht="13.2" hidden="false" customHeight="false" outlineLevel="0" collapsed="false">
      <c r="A42" s="18" t="s">
        <v>341</v>
      </c>
      <c r="B42" s="19" t="s">
        <v>1015</v>
      </c>
      <c r="C42" s="20" t="n">
        <v>324.2</v>
      </c>
      <c r="D42" s="21" t="n">
        <v>113.226</v>
      </c>
      <c r="E42" s="78" t="n">
        <f aca="false">D42/C42*100</f>
        <v>34.9247378161629</v>
      </c>
    </row>
    <row r="43" customFormat="false" ht="13.2" hidden="true" customHeight="false" outlineLevel="0" collapsed="false">
      <c r="A43" s="18" t="s">
        <v>1016</v>
      </c>
      <c r="B43" s="19" t="s">
        <v>1017</v>
      </c>
      <c r="C43" s="20" t="n">
        <v>324.2</v>
      </c>
      <c r="D43" s="20" t="n">
        <v>113.226</v>
      </c>
    </row>
    <row r="44" customFormat="false" ht="13.2" hidden="true" customHeight="false" outlineLevel="0" collapsed="false">
      <c r="A44" s="18" t="s">
        <v>1018</v>
      </c>
      <c r="B44" s="19" t="s">
        <v>1019</v>
      </c>
      <c r="C44" s="20" t="n">
        <v>90.5</v>
      </c>
      <c r="D44" s="20" t="n">
        <v>50.2</v>
      </c>
    </row>
    <row r="45" customFormat="false" ht="13.2" hidden="true" customHeight="false" outlineLevel="0" collapsed="false">
      <c r="A45" s="18" t="s">
        <v>1020</v>
      </c>
      <c r="B45" s="19" t="s">
        <v>1021</v>
      </c>
      <c r="C45" s="20" t="n">
        <v>233.7</v>
      </c>
      <c r="D45" s="20" t="n">
        <v>63.026</v>
      </c>
    </row>
    <row r="46" customFormat="false" ht="13.2" hidden="false" customHeight="false" outlineLevel="0" collapsed="false">
      <c r="A46" s="18" t="s">
        <v>383</v>
      </c>
      <c r="B46" s="19" t="s">
        <v>1022</v>
      </c>
      <c r="C46" s="20" t="n">
        <v>70</v>
      </c>
      <c r="D46" s="21" t="n">
        <v>70</v>
      </c>
      <c r="E46" s="78" t="n">
        <f aca="false">D46/C46*100</f>
        <v>100</v>
      </c>
    </row>
    <row r="47" customFormat="false" ht="30.6" hidden="false" customHeight="false" outlineLevel="0" collapsed="false">
      <c r="A47" s="18" t="s">
        <v>339</v>
      </c>
      <c r="B47" s="19" t="s">
        <v>1023</v>
      </c>
      <c r="C47" s="20" t="n">
        <v>70</v>
      </c>
      <c r="D47" s="21" t="n">
        <v>70</v>
      </c>
      <c r="E47" s="78" t="n">
        <f aca="false">D47/C47*100</f>
        <v>100</v>
      </c>
    </row>
    <row r="48" customFormat="false" ht="13.2" hidden="true" customHeight="false" outlineLevel="0" collapsed="false">
      <c r="A48" s="18" t="s">
        <v>983</v>
      </c>
      <c r="B48" s="19" t="s">
        <v>1024</v>
      </c>
      <c r="C48" s="20" t="n">
        <v>70</v>
      </c>
      <c r="D48" s="20" t="n">
        <v>70</v>
      </c>
    </row>
    <row r="49" customFormat="false" ht="13.2" hidden="true" customHeight="false" outlineLevel="0" collapsed="false">
      <c r="A49" s="18" t="s">
        <v>985</v>
      </c>
      <c r="B49" s="19" t="s">
        <v>1025</v>
      </c>
      <c r="C49" s="20" t="n">
        <v>48.86</v>
      </c>
      <c r="D49" s="20" t="n">
        <v>48.86</v>
      </c>
    </row>
    <row r="50" customFormat="false" ht="20.4" hidden="true" customHeight="false" outlineLevel="0" collapsed="false">
      <c r="A50" s="18" t="s">
        <v>987</v>
      </c>
      <c r="B50" s="19" t="s">
        <v>1026</v>
      </c>
      <c r="C50" s="20" t="n">
        <v>21.14</v>
      </c>
      <c r="D50" s="20" t="n">
        <v>21.14</v>
      </c>
    </row>
    <row r="51" customFormat="false" ht="20.4" hidden="false" customHeight="false" outlineLevel="0" collapsed="false">
      <c r="A51" s="18" t="s">
        <v>386</v>
      </c>
      <c r="B51" s="19" t="s">
        <v>1027</v>
      </c>
      <c r="C51" s="20" t="n">
        <v>17324.3423</v>
      </c>
      <c r="D51" s="21" t="n">
        <v>14006.17248</v>
      </c>
      <c r="E51" s="78" t="n">
        <f aca="false">D51/C51*100</f>
        <v>80.8467775426026</v>
      </c>
    </row>
    <row r="52" customFormat="false" ht="20.4" hidden="true" customHeight="false" outlineLevel="0" collapsed="false">
      <c r="A52" s="18" t="s">
        <v>976</v>
      </c>
      <c r="B52" s="19" t="s">
        <v>1028</v>
      </c>
      <c r="C52" s="20" t="n">
        <v>17324.3423</v>
      </c>
      <c r="D52" s="20" t="n">
        <v>14006.17248</v>
      </c>
    </row>
    <row r="53" customFormat="false" ht="13.2" hidden="true" customHeight="false" outlineLevel="0" collapsed="false">
      <c r="A53" s="18" t="s">
        <v>978</v>
      </c>
      <c r="B53" s="19" t="s">
        <v>1029</v>
      </c>
      <c r="C53" s="20" t="n">
        <v>17324.3423</v>
      </c>
      <c r="D53" s="20" t="n">
        <v>14006.17248</v>
      </c>
    </row>
    <row r="54" customFormat="false" ht="20.4" hidden="true" customHeight="false" outlineLevel="0" collapsed="false">
      <c r="A54" s="18" t="s">
        <v>388</v>
      </c>
      <c r="B54" s="19" t="s">
        <v>1030</v>
      </c>
      <c r="C54" s="20" t="n">
        <v>13653.9108</v>
      </c>
      <c r="D54" s="20" t="n">
        <v>11714.50094</v>
      </c>
    </row>
    <row r="55" customFormat="false" ht="30.6" hidden="false" customHeight="false" outlineLevel="0" collapsed="false">
      <c r="A55" s="18" t="s">
        <v>339</v>
      </c>
      <c r="B55" s="19" t="s">
        <v>1031</v>
      </c>
      <c r="C55" s="20" t="n">
        <v>13653.9108</v>
      </c>
      <c r="D55" s="21" t="n">
        <v>11714.50094</v>
      </c>
      <c r="E55" s="78" t="n">
        <f aca="false">D55/C55*100</f>
        <v>85.7959386991162</v>
      </c>
    </row>
    <row r="56" customFormat="false" ht="13.2" hidden="true" customHeight="false" outlineLevel="0" collapsed="false">
      <c r="A56" s="18" t="s">
        <v>983</v>
      </c>
      <c r="B56" s="19" t="s">
        <v>1032</v>
      </c>
      <c r="C56" s="20" t="n">
        <v>13653.9108</v>
      </c>
      <c r="D56" s="20" t="n">
        <v>11714.50094</v>
      </c>
    </row>
    <row r="57" customFormat="false" ht="13.2" hidden="true" customHeight="false" outlineLevel="0" collapsed="false">
      <c r="A57" s="18" t="s">
        <v>985</v>
      </c>
      <c r="B57" s="19" t="s">
        <v>1033</v>
      </c>
      <c r="C57" s="20" t="n">
        <v>10569.3918</v>
      </c>
      <c r="D57" s="20" t="n">
        <v>9000.39</v>
      </c>
    </row>
    <row r="58" customFormat="false" ht="20.4" hidden="true" customHeight="false" outlineLevel="0" collapsed="false">
      <c r="A58" s="18" t="s">
        <v>987</v>
      </c>
      <c r="B58" s="19" t="s">
        <v>1034</v>
      </c>
      <c r="C58" s="20" t="n">
        <v>3084.519</v>
      </c>
      <c r="D58" s="20" t="n">
        <v>2714.11094</v>
      </c>
    </row>
    <row r="59" customFormat="false" ht="13.2" hidden="false" customHeight="false" outlineLevel="0" collapsed="false">
      <c r="A59" s="18" t="s">
        <v>391</v>
      </c>
      <c r="B59" s="19" t="s">
        <v>1035</v>
      </c>
      <c r="C59" s="20" t="n">
        <v>3670.4315</v>
      </c>
      <c r="D59" s="21" t="n">
        <v>2291.67154</v>
      </c>
      <c r="E59" s="78" t="n">
        <f aca="false">D59/C59*100</f>
        <v>62.4360253011124</v>
      </c>
    </row>
    <row r="60" customFormat="false" ht="13.2" hidden="false" customHeight="false" outlineLevel="0" collapsed="false">
      <c r="A60" s="18" t="s">
        <v>341</v>
      </c>
      <c r="B60" s="19" t="s">
        <v>1036</v>
      </c>
      <c r="C60" s="20" t="n">
        <v>3345.2915</v>
      </c>
      <c r="D60" s="21" t="n">
        <v>2138.17154</v>
      </c>
      <c r="E60" s="78" t="n">
        <f aca="false">D60/C60*100</f>
        <v>63.915851279328</v>
      </c>
    </row>
    <row r="61" customFormat="false" ht="13.2" hidden="true" customHeight="false" outlineLevel="0" collapsed="false">
      <c r="A61" s="18" t="s">
        <v>1016</v>
      </c>
      <c r="B61" s="19" t="s">
        <v>1037</v>
      </c>
      <c r="C61" s="20" t="n">
        <v>3345.2915</v>
      </c>
      <c r="D61" s="20" t="n">
        <v>2138.17154</v>
      </c>
    </row>
    <row r="62" customFormat="false" ht="13.2" hidden="true" customHeight="false" outlineLevel="0" collapsed="false">
      <c r="A62" s="18" t="s">
        <v>1018</v>
      </c>
      <c r="B62" s="19" t="s">
        <v>1038</v>
      </c>
      <c r="C62" s="20" t="n">
        <v>557.0375</v>
      </c>
      <c r="D62" s="20" t="n">
        <v>344.31874</v>
      </c>
    </row>
    <row r="63" customFormat="false" ht="13.2" hidden="true" customHeight="false" outlineLevel="0" collapsed="false">
      <c r="A63" s="18" t="s">
        <v>1020</v>
      </c>
      <c r="B63" s="19" t="s">
        <v>1039</v>
      </c>
      <c r="C63" s="20" t="n">
        <v>828.934</v>
      </c>
      <c r="D63" s="20" t="n">
        <v>752.479</v>
      </c>
    </row>
    <row r="64" customFormat="false" ht="13.2" hidden="true" customHeight="false" outlineLevel="0" collapsed="false">
      <c r="A64" s="18" t="s">
        <v>1040</v>
      </c>
      <c r="B64" s="19" t="s">
        <v>1041</v>
      </c>
      <c r="C64" s="20" t="n">
        <v>1959.32</v>
      </c>
      <c r="D64" s="20" t="n">
        <v>1041.3738</v>
      </c>
    </row>
    <row r="65" customFormat="false" ht="13.2" hidden="false" customHeight="false" outlineLevel="0" collapsed="false">
      <c r="A65" s="18" t="s">
        <v>343</v>
      </c>
      <c r="B65" s="19" t="s">
        <v>1042</v>
      </c>
      <c r="C65" s="20" t="n">
        <v>325.14</v>
      </c>
      <c r="D65" s="21" t="n">
        <v>153.5</v>
      </c>
      <c r="E65" s="78" t="n">
        <f aca="false">D65/C65*100</f>
        <v>47.2104324291075</v>
      </c>
    </row>
    <row r="66" customFormat="false" ht="13.2" hidden="true" customHeight="false" outlineLevel="0" collapsed="false">
      <c r="A66" s="18" t="s">
        <v>1043</v>
      </c>
      <c r="B66" s="19" t="s">
        <v>1044</v>
      </c>
      <c r="C66" s="20" t="n">
        <v>325.14</v>
      </c>
      <c r="D66" s="20" t="n">
        <v>153.5</v>
      </c>
    </row>
    <row r="67" customFormat="false" ht="13.2" hidden="true" customHeight="false" outlineLevel="0" collapsed="false">
      <c r="A67" s="18" t="s">
        <v>1045</v>
      </c>
      <c r="B67" s="19" t="s">
        <v>1046</v>
      </c>
      <c r="C67" s="20" t="n">
        <v>225.5</v>
      </c>
      <c r="D67" s="20" t="n">
        <v>128.5</v>
      </c>
    </row>
    <row r="68" customFormat="false" ht="13.2" hidden="true" customHeight="false" outlineLevel="0" collapsed="false">
      <c r="A68" s="18" t="s">
        <v>1047</v>
      </c>
      <c r="B68" s="19" t="s">
        <v>1048</v>
      </c>
      <c r="C68" s="20" t="n">
        <v>54.64</v>
      </c>
      <c r="D68" s="20" t="n">
        <v>15</v>
      </c>
    </row>
    <row r="69" customFormat="false" ht="13.2" hidden="true" customHeight="false" outlineLevel="0" collapsed="false">
      <c r="A69" s="18" t="s">
        <v>1049</v>
      </c>
      <c r="B69" s="19" t="s">
        <v>1050</v>
      </c>
      <c r="C69" s="20" t="n">
        <v>45</v>
      </c>
      <c r="D69" s="20" t="n">
        <v>10</v>
      </c>
    </row>
    <row r="70" customFormat="false" ht="13.2" hidden="false" customHeight="false" outlineLevel="0" collapsed="false">
      <c r="A70" s="18" t="s">
        <v>1051</v>
      </c>
      <c r="B70" s="19" t="s">
        <v>1052</v>
      </c>
      <c r="C70" s="20" t="n">
        <v>10.2</v>
      </c>
      <c r="D70" s="21" t="n">
        <v>0</v>
      </c>
      <c r="E70" s="78" t="n">
        <f aca="false">D70/C70*100</f>
        <v>0</v>
      </c>
    </row>
    <row r="71" customFormat="false" ht="13.2" hidden="true" customHeight="false" outlineLevel="0" collapsed="false">
      <c r="A71" s="18" t="s">
        <v>395</v>
      </c>
      <c r="B71" s="19" t="s">
        <v>1053</v>
      </c>
      <c r="C71" s="20" t="n">
        <v>10.2</v>
      </c>
      <c r="D71" s="20" t="n">
        <v>0</v>
      </c>
    </row>
    <row r="72" customFormat="false" ht="20.4" hidden="true" customHeight="false" outlineLevel="0" collapsed="false">
      <c r="A72" s="18" t="s">
        <v>1054</v>
      </c>
      <c r="B72" s="19" t="s">
        <v>1055</v>
      </c>
      <c r="C72" s="20" t="n">
        <v>10.2</v>
      </c>
      <c r="D72" s="20" t="n">
        <v>0</v>
      </c>
    </row>
    <row r="73" customFormat="false" ht="13.2" hidden="false" customHeight="false" outlineLevel="0" collapsed="false">
      <c r="A73" s="18" t="s">
        <v>341</v>
      </c>
      <c r="B73" s="19" t="s">
        <v>1056</v>
      </c>
      <c r="C73" s="20" t="n">
        <v>10.2</v>
      </c>
      <c r="D73" s="21" t="n">
        <v>0</v>
      </c>
      <c r="E73" s="78" t="n">
        <f aca="false">D73/C73*100</f>
        <v>0</v>
      </c>
    </row>
    <row r="74" customFormat="false" ht="13.2" hidden="true" customHeight="false" outlineLevel="0" collapsed="false">
      <c r="A74" s="18" t="s">
        <v>1016</v>
      </c>
      <c r="B74" s="19" t="s">
        <v>1057</v>
      </c>
      <c r="C74" s="20" t="n">
        <v>10.2</v>
      </c>
      <c r="D74" s="20" t="n">
        <v>0</v>
      </c>
    </row>
    <row r="75" customFormat="false" ht="13.2" hidden="true" customHeight="false" outlineLevel="0" collapsed="false">
      <c r="A75" s="18" t="s">
        <v>1020</v>
      </c>
      <c r="B75" s="19" t="s">
        <v>1058</v>
      </c>
      <c r="C75" s="20" t="n">
        <v>10.2</v>
      </c>
      <c r="D75" s="20" t="n">
        <v>0</v>
      </c>
    </row>
    <row r="76" customFormat="false" ht="20.4" hidden="false" customHeight="false" outlineLevel="0" collapsed="false">
      <c r="A76" s="18" t="s">
        <v>337</v>
      </c>
      <c r="B76" s="19" t="s">
        <v>1059</v>
      </c>
      <c r="C76" s="20" t="n">
        <v>6101.8071</v>
      </c>
      <c r="D76" s="21" t="n">
        <v>5228.34499</v>
      </c>
      <c r="E76" s="78" t="n">
        <f aca="false">D76/C76*100</f>
        <v>85.6851897202716</v>
      </c>
    </row>
    <row r="77" customFormat="false" ht="13.2" hidden="true" customHeight="false" outlineLevel="0" collapsed="false">
      <c r="A77" s="18" t="s">
        <v>545</v>
      </c>
      <c r="B77" s="19" t="s">
        <v>1060</v>
      </c>
      <c r="C77" s="20" t="n">
        <v>4265.7071</v>
      </c>
      <c r="D77" s="20" t="n">
        <v>3599.43735</v>
      </c>
    </row>
    <row r="78" customFormat="false" ht="13.2" hidden="true" customHeight="false" outlineLevel="0" collapsed="false">
      <c r="A78" s="18" t="s">
        <v>576</v>
      </c>
      <c r="B78" s="19" t="s">
        <v>1061</v>
      </c>
      <c r="C78" s="20" t="n">
        <v>4265.7071</v>
      </c>
      <c r="D78" s="20" t="n">
        <v>3599.43735</v>
      </c>
    </row>
    <row r="79" customFormat="false" ht="13.2" hidden="true" customHeight="false" outlineLevel="0" collapsed="false">
      <c r="A79" s="18" t="s">
        <v>1062</v>
      </c>
      <c r="B79" s="19" t="s">
        <v>1063</v>
      </c>
      <c r="C79" s="20" t="n">
        <v>3384.7611</v>
      </c>
      <c r="D79" s="20" t="n">
        <v>3139.43331</v>
      </c>
    </row>
    <row r="80" customFormat="false" ht="30.6" hidden="false" customHeight="false" outlineLevel="0" collapsed="false">
      <c r="A80" s="18" t="s">
        <v>339</v>
      </c>
      <c r="B80" s="19" t="s">
        <v>1064</v>
      </c>
      <c r="C80" s="20" t="n">
        <v>3384.7611</v>
      </c>
      <c r="D80" s="21" t="n">
        <v>3139.43331</v>
      </c>
      <c r="E80" s="78" t="n">
        <f aca="false">D80/C80*100</f>
        <v>92.7519909750795</v>
      </c>
    </row>
    <row r="81" customFormat="false" ht="13.2" hidden="true" customHeight="false" outlineLevel="0" collapsed="false">
      <c r="A81" s="18" t="s">
        <v>983</v>
      </c>
      <c r="B81" s="19" t="s">
        <v>1065</v>
      </c>
      <c r="C81" s="20" t="n">
        <v>3384.7611</v>
      </c>
      <c r="D81" s="20" t="n">
        <v>3139.43331</v>
      </c>
    </row>
    <row r="82" customFormat="false" ht="13.2" hidden="true" customHeight="false" outlineLevel="0" collapsed="false">
      <c r="A82" s="18" t="s">
        <v>985</v>
      </c>
      <c r="B82" s="19" t="s">
        <v>1066</v>
      </c>
      <c r="C82" s="20" t="n">
        <v>2570.1457</v>
      </c>
      <c r="D82" s="20" t="n">
        <v>2442.05975</v>
      </c>
    </row>
    <row r="83" customFormat="false" ht="20.4" hidden="true" customHeight="false" outlineLevel="0" collapsed="false">
      <c r="A83" s="18" t="s">
        <v>987</v>
      </c>
      <c r="B83" s="19" t="s">
        <v>1067</v>
      </c>
      <c r="C83" s="20" t="n">
        <v>814.6154</v>
      </c>
      <c r="D83" s="20" t="n">
        <v>697.37356</v>
      </c>
    </row>
    <row r="84" customFormat="false" ht="13.2" hidden="false" customHeight="false" outlineLevel="0" collapsed="false">
      <c r="A84" s="18" t="s">
        <v>1068</v>
      </c>
      <c r="B84" s="19" t="s">
        <v>1069</v>
      </c>
      <c r="C84" s="20" t="n">
        <v>880.946</v>
      </c>
      <c r="D84" s="21" t="n">
        <v>460.00404</v>
      </c>
      <c r="E84" s="78" t="n">
        <f aca="false">D84/C84*100</f>
        <v>52.2170530316274</v>
      </c>
    </row>
    <row r="85" customFormat="false" ht="13.2" hidden="false" customHeight="false" outlineLevel="0" collapsed="false">
      <c r="A85" s="18" t="s">
        <v>341</v>
      </c>
      <c r="B85" s="19" t="s">
        <v>1070</v>
      </c>
      <c r="C85" s="20" t="n">
        <v>873.946</v>
      </c>
      <c r="D85" s="21" t="n">
        <v>455.50404</v>
      </c>
      <c r="E85" s="78" t="n">
        <f aca="false">D85/C85*100</f>
        <v>52.1203873008172</v>
      </c>
    </row>
    <row r="86" customFormat="false" ht="13.2" hidden="true" customHeight="false" outlineLevel="0" collapsed="false">
      <c r="A86" s="18" t="s">
        <v>1016</v>
      </c>
      <c r="B86" s="19" t="s">
        <v>1071</v>
      </c>
      <c r="C86" s="20" t="n">
        <v>873.946</v>
      </c>
      <c r="D86" s="20" t="n">
        <v>455.50404</v>
      </c>
    </row>
    <row r="87" customFormat="false" ht="13.2" hidden="true" customHeight="false" outlineLevel="0" collapsed="false">
      <c r="A87" s="18" t="s">
        <v>1018</v>
      </c>
      <c r="B87" s="19" t="s">
        <v>1072</v>
      </c>
      <c r="C87" s="20" t="n">
        <v>578.884</v>
      </c>
      <c r="D87" s="20" t="n">
        <v>317.84329</v>
      </c>
    </row>
    <row r="88" customFormat="false" ht="13.2" hidden="true" customHeight="false" outlineLevel="0" collapsed="false">
      <c r="A88" s="18" t="s">
        <v>1020</v>
      </c>
      <c r="B88" s="19" t="s">
        <v>1073</v>
      </c>
      <c r="C88" s="20" t="n">
        <v>295.062</v>
      </c>
      <c r="D88" s="20" t="n">
        <v>137.66075</v>
      </c>
    </row>
    <row r="89" customFormat="false" ht="13.2" hidden="false" customHeight="false" outlineLevel="0" collapsed="false">
      <c r="A89" s="18" t="s">
        <v>343</v>
      </c>
      <c r="B89" s="19" t="s">
        <v>1074</v>
      </c>
      <c r="C89" s="20" t="n">
        <v>7</v>
      </c>
      <c r="D89" s="21" t="n">
        <v>4.5</v>
      </c>
      <c r="E89" s="78" t="n">
        <f aca="false">D89/C89*100</f>
        <v>64.2857142857143</v>
      </c>
    </row>
    <row r="90" customFormat="false" ht="13.2" hidden="true" customHeight="false" outlineLevel="0" collapsed="false">
      <c r="A90" s="18" t="s">
        <v>1043</v>
      </c>
      <c r="B90" s="19" t="s">
        <v>1075</v>
      </c>
      <c r="C90" s="20" t="n">
        <v>7</v>
      </c>
      <c r="D90" s="20" t="n">
        <v>4.5</v>
      </c>
    </row>
    <row r="91" customFormat="false" ht="13.2" hidden="true" customHeight="false" outlineLevel="0" collapsed="false">
      <c r="A91" s="18" t="s">
        <v>1047</v>
      </c>
      <c r="B91" s="19" t="s">
        <v>1076</v>
      </c>
      <c r="C91" s="20" t="n">
        <v>4.5</v>
      </c>
      <c r="D91" s="20" t="n">
        <v>4.5</v>
      </c>
    </row>
    <row r="92" customFormat="false" ht="13.2" hidden="true" customHeight="false" outlineLevel="0" collapsed="false">
      <c r="A92" s="18" t="s">
        <v>1049</v>
      </c>
      <c r="B92" s="19" t="s">
        <v>1077</v>
      </c>
      <c r="C92" s="20" t="n">
        <v>2.5</v>
      </c>
      <c r="D92" s="20" t="n">
        <v>0</v>
      </c>
    </row>
    <row r="93" customFormat="false" ht="13.2" hidden="false" customHeight="false" outlineLevel="0" collapsed="false">
      <c r="A93" s="18" t="s">
        <v>718</v>
      </c>
      <c r="B93" s="19" t="s">
        <v>1078</v>
      </c>
      <c r="C93" s="20" t="n">
        <v>1836.1</v>
      </c>
      <c r="D93" s="21" t="n">
        <v>1628.90764</v>
      </c>
      <c r="E93" s="78" t="n">
        <f aca="false">D93/C93*100</f>
        <v>88.7156276891237</v>
      </c>
    </row>
    <row r="94" customFormat="false" ht="13.2" hidden="true" customHeight="false" outlineLevel="0" collapsed="false">
      <c r="A94" s="18" t="s">
        <v>576</v>
      </c>
      <c r="B94" s="19" t="s">
        <v>1079</v>
      </c>
      <c r="C94" s="20" t="n">
        <v>1836.1</v>
      </c>
      <c r="D94" s="20" t="n">
        <v>1628.90764</v>
      </c>
    </row>
    <row r="95" customFormat="false" ht="13.2" hidden="true" customHeight="false" outlineLevel="0" collapsed="false">
      <c r="A95" s="18" t="s">
        <v>1080</v>
      </c>
      <c r="B95" s="19" t="s">
        <v>1081</v>
      </c>
      <c r="C95" s="20" t="n">
        <v>1601.2</v>
      </c>
      <c r="D95" s="20" t="n">
        <v>1577.30764</v>
      </c>
    </row>
    <row r="96" customFormat="false" ht="30.6" hidden="false" customHeight="false" outlineLevel="0" collapsed="false">
      <c r="A96" s="18" t="s">
        <v>339</v>
      </c>
      <c r="B96" s="19" t="s">
        <v>1082</v>
      </c>
      <c r="C96" s="20" t="n">
        <v>1601.2</v>
      </c>
      <c r="D96" s="21" t="n">
        <v>1577.30764</v>
      </c>
      <c r="E96" s="78" t="n">
        <f aca="false">D96/C96*100</f>
        <v>98.5078466150387</v>
      </c>
    </row>
    <row r="97" customFormat="false" ht="13.2" hidden="true" customHeight="false" outlineLevel="0" collapsed="false">
      <c r="A97" s="18" t="s">
        <v>983</v>
      </c>
      <c r="B97" s="19" t="s">
        <v>1083</v>
      </c>
      <c r="C97" s="20" t="n">
        <v>1601.2</v>
      </c>
      <c r="D97" s="20" t="n">
        <v>1577.30764</v>
      </c>
    </row>
    <row r="98" customFormat="false" ht="13.2" hidden="true" customHeight="false" outlineLevel="0" collapsed="false">
      <c r="A98" s="18" t="s">
        <v>985</v>
      </c>
      <c r="B98" s="19" t="s">
        <v>1084</v>
      </c>
      <c r="C98" s="20" t="n">
        <v>1160.641</v>
      </c>
      <c r="D98" s="20" t="n">
        <v>1149.848</v>
      </c>
    </row>
    <row r="99" customFormat="false" ht="20.4" hidden="true" customHeight="false" outlineLevel="0" collapsed="false">
      <c r="A99" s="18" t="s">
        <v>987</v>
      </c>
      <c r="B99" s="19" t="s">
        <v>1085</v>
      </c>
      <c r="C99" s="20" t="n">
        <v>440.559</v>
      </c>
      <c r="D99" s="20" t="n">
        <v>427.45964</v>
      </c>
    </row>
    <row r="100" customFormat="false" ht="20.4" hidden="false" customHeight="false" outlineLevel="0" collapsed="false">
      <c r="A100" s="18" t="s">
        <v>721</v>
      </c>
      <c r="B100" s="19" t="s">
        <v>1086</v>
      </c>
      <c r="C100" s="20" t="n">
        <v>234.9</v>
      </c>
      <c r="D100" s="21" t="n">
        <v>51.6</v>
      </c>
      <c r="E100" s="78" t="n">
        <f aca="false">D100/C100*100</f>
        <v>21.9667943805875</v>
      </c>
    </row>
    <row r="101" customFormat="false" ht="13.2" hidden="false" customHeight="false" outlineLevel="0" collapsed="false">
      <c r="A101" s="18" t="s">
        <v>341</v>
      </c>
      <c r="B101" s="19" t="s">
        <v>1087</v>
      </c>
      <c r="C101" s="20" t="n">
        <v>234.9</v>
      </c>
      <c r="D101" s="21" t="n">
        <v>51.6</v>
      </c>
      <c r="E101" s="78" t="n">
        <f aca="false">D101/C101*100</f>
        <v>21.9667943805875</v>
      </c>
    </row>
    <row r="102" customFormat="false" ht="13.2" hidden="true" customHeight="false" outlineLevel="0" collapsed="false">
      <c r="A102" s="18" t="s">
        <v>1016</v>
      </c>
      <c r="B102" s="19" t="s">
        <v>1088</v>
      </c>
      <c r="C102" s="20" t="n">
        <v>234.9</v>
      </c>
      <c r="D102" s="20" t="n">
        <v>51.6</v>
      </c>
    </row>
    <row r="103" customFormat="false" ht="13.2" hidden="true" customHeight="false" outlineLevel="0" collapsed="false">
      <c r="A103" s="18" t="s">
        <v>1018</v>
      </c>
      <c r="B103" s="19" t="s">
        <v>1089</v>
      </c>
      <c r="C103" s="20" t="n">
        <v>88.044</v>
      </c>
      <c r="D103" s="20" t="n">
        <v>8.8</v>
      </c>
    </row>
    <row r="104" customFormat="false" ht="13.2" hidden="true" customHeight="false" outlineLevel="0" collapsed="false">
      <c r="A104" s="18" t="s">
        <v>1020</v>
      </c>
      <c r="B104" s="19" t="s">
        <v>1090</v>
      </c>
      <c r="C104" s="20" t="n">
        <v>146.856</v>
      </c>
      <c r="D104" s="20" t="n">
        <v>42.8</v>
      </c>
    </row>
    <row r="105" customFormat="false" ht="13.2" hidden="false" customHeight="false" outlineLevel="0" collapsed="false">
      <c r="A105" s="18" t="s">
        <v>1091</v>
      </c>
      <c r="B105" s="19" t="s">
        <v>1092</v>
      </c>
      <c r="C105" s="20" t="n">
        <v>892.956</v>
      </c>
      <c r="D105" s="21" t="n">
        <v>892.956</v>
      </c>
      <c r="E105" s="78" t="n">
        <f aca="false">D105/C105*100</f>
        <v>100</v>
      </c>
    </row>
    <row r="106" customFormat="false" ht="20.4" hidden="true" customHeight="false" outlineLevel="0" collapsed="false">
      <c r="A106" s="18" t="s">
        <v>1093</v>
      </c>
      <c r="B106" s="19" t="s">
        <v>1094</v>
      </c>
      <c r="C106" s="20" t="n">
        <v>892.956</v>
      </c>
      <c r="D106" s="20" t="n">
        <v>892.956</v>
      </c>
    </row>
    <row r="107" customFormat="false" ht="13.2" hidden="true" customHeight="false" outlineLevel="0" collapsed="false">
      <c r="A107" s="18" t="s">
        <v>398</v>
      </c>
      <c r="B107" s="19" t="s">
        <v>1095</v>
      </c>
      <c r="C107" s="20" t="n">
        <v>892.956</v>
      </c>
      <c r="D107" s="20" t="n">
        <v>892.956</v>
      </c>
    </row>
    <row r="108" customFormat="false" ht="13.2" hidden="true" customHeight="false" outlineLevel="0" collapsed="false">
      <c r="A108" s="18" t="s">
        <v>398</v>
      </c>
      <c r="B108" s="19" t="s">
        <v>1096</v>
      </c>
      <c r="C108" s="20" t="n">
        <v>892.956</v>
      </c>
      <c r="D108" s="20" t="n">
        <v>892.956</v>
      </c>
    </row>
    <row r="109" customFormat="false" ht="13.2" hidden="false" customHeight="false" outlineLevel="0" collapsed="false">
      <c r="A109" s="18" t="s">
        <v>343</v>
      </c>
      <c r="B109" s="19" t="s">
        <v>1097</v>
      </c>
      <c r="C109" s="20" t="n">
        <v>892.956</v>
      </c>
      <c r="D109" s="21" t="n">
        <v>892.956</v>
      </c>
      <c r="E109" s="78" t="n">
        <f aca="false">D109/C109*100</f>
        <v>100</v>
      </c>
    </row>
    <row r="110" customFormat="false" ht="13.2" hidden="true" customHeight="false" outlineLevel="0" collapsed="false">
      <c r="A110" s="18" t="s">
        <v>1098</v>
      </c>
      <c r="B110" s="19" t="s">
        <v>1099</v>
      </c>
      <c r="C110" s="20" t="n">
        <v>892.956</v>
      </c>
      <c r="D110" s="20" t="n">
        <v>892.956</v>
      </c>
    </row>
    <row r="111" customFormat="false" ht="13.2" hidden="false" customHeight="false" outlineLevel="0" collapsed="false">
      <c r="A111" s="18" t="s">
        <v>1100</v>
      </c>
      <c r="B111" s="19" t="s">
        <v>1101</v>
      </c>
      <c r="C111" s="20" t="n">
        <v>451.79</v>
      </c>
      <c r="D111" s="21" t="n">
        <v>0</v>
      </c>
      <c r="E111" s="78" t="n">
        <f aca="false">D111/C111*100</f>
        <v>0</v>
      </c>
    </row>
    <row r="112" customFormat="false" ht="13.2" hidden="true" customHeight="false" outlineLevel="0" collapsed="false">
      <c r="A112" s="18" t="s">
        <v>366</v>
      </c>
      <c r="B112" s="19" t="s">
        <v>1102</v>
      </c>
      <c r="C112" s="20" t="n">
        <v>451.79</v>
      </c>
      <c r="D112" s="20" t="n">
        <v>0</v>
      </c>
    </row>
    <row r="113" customFormat="false" ht="13.2" hidden="true" customHeight="false" outlineLevel="0" collapsed="false">
      <c r="A113" s="18" t="s">
        <v>1103</v>
      </c>
      <c r="B113" s="19" t="s">
        <v>1104</v>
      </c>
      <c r="C113" s="20" t="n">
        <v>451.79</v>
      </c>
      <c r="D113" s="20" t="n">
        <v>0</v>
      </c>
    </row>
    <row r="114" customFormat="false" ht="13.2" hidden="true" customHeight="false" outlineLevel="0" collapsed="false">
      <c r="A114" s="18" t="s">
        <v>1105</v>
      </c>
      <c r="B114" s="19" t="s">
        <v>1106</v>
      </c>
      <c r="C114" s="20" t="n">
        <v>451.79</v>
      </c>
      <c r="D114" s="20" t="n">
        <v>0</v>
      </c>
    </row>
    <row r="115" customFormat="false" ht="13.2" hidden="false" customHeight="false" outlineLevel="0" collapsed="false">
      <c r="A115" s="18" t="s">
        <v>343</v>
      </c>
      <c r="B115" s="19" t="s">
        <v>1107</v>
      </c>
      <c r="C115" s="20" t="n">
        <v>451.79</v>
      </c>
      <c r="D115" s="21" t="n">
        <v>0</v>
      </c>
      <c r="E115" s="78" t="n">
        <f aca="false">D115/C115*100</f>
        <v>0</v>
      </c>
    </row>
    <row r="116" customFormat="false" ht="13.2" hidden="true" customHeight="false" outlineLevel="0" collapsed="false">
      <c r="A116" s="18" t="s">
        <v>1108</v>
      </c>
      <c r="B116" s="19" t="s">
        <v>1109</v>
      </c>
      <c r="C116" s="20" t="n">
        <v>451.79</v>
      </c>
      <c r="D116" s="20" t="n">
        <v>0</v>
      </c>
    </row>
    <row r="117" customFormat="false" ht="13.2" hidden="false" customHeight="false" outlineLevel="0" collapsed="false">
      <c r="A117" s="18" t="s">
        <v>345</v>
      </c>
      <c r="B117" s="19" t="s">
        <v>1110</v>
      </c>
      <c r="C117" s="20" t="n">
        <v>820</v>
      </c>
      <c r="D117" s="21" t="n">
        <v>516.36115</v>
      </c>
      <c r="E117" s="78" t="n">
        <f aca="false">D117/C117*100</f>
        <v>62.9708719512195</v>
      </c>
    </row>
    <row r="118" customFormat="false" ht="20.4" hidden="true" customHeight="false" outlineLevel="0" collapsed="false">
      <c r="A118" s="18" t="s">
        <v>729</v>
      </c>
      <c r="B118" s="19" t="s">
        <v>730</v>
      </c>
      <c r="C118" s="20" t="n">
        <v>30</v>
      </c>
      <c r="D118" s="20" t="n">
        <v>0</v>
      </c>
    </row>
    <row r="119" customFormat="false" ht="20.4" hidden="true" customHeight="false" outlineLevel="0" collapsed="false">
      <c r="A119" s="18" t="s">
        <v>1111</v>
      </c>
      <c r="B119" s="19" t="s">
        <v>1112</v>
      </c>
      <c r="C119" s="20" t="n">
        <v>30</v>
      </c>
      <c r="D119" s="20" t="n">
        <v>0</v>
      </c>
    </row>
    <row r="120" customFormat="false" ht="20.4" hidden="true" customHeight="false" outlineLevel="0" collapsed="false">
      <c r="A120" s="18" t="s">
        <v>1113</v>
      </c>
      <c r="B120" s="19" t="s">
        <v>1114</v>
      </c>
      <c r="C120" s="20" t="n">
        <v>30</v>
      </c>
      <c r="D120" s="20" t="n">
        <v>0</v>
      </c>
    </row>
    <row r="121" customFormat="false" ht="13.2" hidden="false" customHeight="false" outlineLevel="0" collapsed="false">
      <c r="A121" s="18" t="s">
        <v>341</v>
      </c>
      <c r="B121" s="19" t="s">
        <v>731</v>
      </c>
      <c r="C121" s="20" t="n">
        <v>30</v>
      </c>
      <c r="D121" s="21" t="n">
        <v>0</v>
      </c>
      <c r="E121" s="78" t="n">
        <f aca="false">D121/C121*100</f>
        <v>0</v>
      </c>
    </row>
    <row r="122" customFormat="false" ht="13.2" hidden="true" customHeight="false" outlineLevel="0" collapsed="false">
      <c r="A122" s="18" t="s">
        <v>1016</v>
      </c>
      <c r="B122" s="19" t="s">
        <v>1115</v>
      </c>
      <c r="C122" s="20" t="n">
        <v>30</v>
      </c>
      <c r="D122" s="20" t="n">
        <v>0</v>
      </c>
    </row>
    <row r="123" customFormat="false" ht="13.2" hidden="true" customHeight="false" outlineLevel="0" collapsed="false">
      <c r="A123" s="18" t="s">
        <v>1020</v>
      </c>
      <c r="B123" s="19" t="s">
        <v>1116</v>
      </c>
      <c r="C123" s="20" t="n">
        <v>30</v>
      </c>
      <c r="D123" s="20" t="n">
        <v>0</v>
      </c>
    </row>
    <row r="124" customFormat="false" ht="20.4" hidden="false" customHeight="false" outlineLevel="0" collapsed="false">
      <c r="A124" s="18" t="s">
        <v>402</v>
      </c>
      <c r="B124" s="19" t="s">
        <v>1117</v>
      </c>
      <c r="C124" s="20" t="n">
        <v>100</v>
      </c>
      <c r="D124" s="21" t="n">
        <v>100</v>
      </c>
      <c r="E124" s="78" t="n">
        <f aca="false">D124/C124*100</f>
        <v>100</v>
      </c>
    </row>
    <row r="125" customFormat="false" ht="13.2" hidden="true" customHeight="false" outlineLevel="0" collapsed="false">
      <c r="A125" s="18" t="s">
        <v>978</v>
      </c>
      <c r="B125" s="19" t="s">
        <v>1118</v>
      </c>
      <c r="C125" s="20" t="n">
        <v>100</v>
      </c>
      <c r="D125" s="20" t="n">
        <v>100</v>
      </c>
    </row>
    <row r="126" customFormat="false" ht="20.4" hidden="true" customHeight="false" outlineLevel="0" collapsed="false">
      <c r="A126" s="18" t="s">
        <v>1119</v>
      </c>
      <c r="B126" s="19" t="s">
        <v>1120</v>
      </c>
      <c r="C126" s="20" t="n">
        <v>100</v>
      </c>
      <c r="D126" s="20" t="n">
        <v>100</v>
      </c>
    </row>
    <row r="127" customFormat="false" ht="13.2" hidden="false" customHeight="false" outlineLevel="0" collapsed="false">
      <c r="A127" s="18" t="s">
        <v>343</v>
      </c>
      <c r="B127" s="19" t="s">
        <v>1121</v>
      </c>
      <c r="C127" s="20" t="n">
        <v>100</v>
      </c>
      <c r="D127" s="21" t="n">
        <v>100</v>
      </c>
      <c r="E127" s="78" t="n">
        <f aca="false">D127/C127*100</f>
        <v>100</v>
      </c>
    </row>
    <row r="128" customFormat="false" ht="13.2" hidden="true" customHeight="false" outlineLevel="0" collapsed="false">
      <c r="A128" s="18" t="s">
        <v>1043</v>
      </c>
      <c r="B128" s="19" t="s">
        <v>1122</v>
      </c>
      <c r="C128" s="20" t="n">
        <v>100</v>
      </c>
      <c r="D128" s="20" t="n">
        <v>100</v>
      </c>
    </row>
    <row r="129" customFormat="false" ht="13.2" hidden="true" customHeight="false" outlineLevel="0" collapsed="false">
      <c r="A129" s="18" t="s">
        <v>1049</v>
      </c>
      <c r="B129" s="19" t="s">
        <v>1123</v>
      </c>
      <c r="C129" s="20" t="n">
        <v>100</v>
      </c>
      <c r="D129" s="20" t="n">
        <v>100</v>
      </c>
    </row>
    <row r="130" customFormat="false" ht="13.2" hidden="false" customHeight="false" outlineLevel="0" collapsed="false">
      <c r="A130" s="18" t="s">
        <v>366</v>
      </c>
      <c r="B130" s="19" t="s">
        <v>1124</v>
      </c>
      <c r="C130" s="20" t="n">
        <v>690</v>
      </c>
      <c r="D130" s="21" t="n">
        <v>416.36115</v>
      </c>
      <c r="E130" s="78" t="n">
        <f aca="false">D130/C130*100</f>
        <v>60.3421956521739</v>
      </c>
    </row>
    <row r="131" customFormat="false" ht="20.4" hidden="true" customHeight="false" outlineLevel="0" collapsed="false">
      <c r="A131" s="18" t="s">
        <v>405</v>
      </c>
      <c r="B131" s="19" t="s">
        <v>1125</v>
      </c>
      <c r="C131" s="20" t="n">
        <v>4</v>
      </c>
      <c r="D131" s="20" t="n">
        <v>0</v>
      </c>
    </row>
    <row r="132" customFormat="false" ht="13.2" hidden="false" customHeight="false" outlineLevel="0" collapsed="false">
      <c r="A132" s="18" t="s">
        <v>341</v>
      </c>
      <c r="B132" s="19" t="s">
        <v>1126</v>
      </c>
      <c r="C132" s="20" t="n">
        <v>1</v>
      </c>
      <c r="D132" s="21" t="n">
        <v>0</v>
      </c>
      <c r="E132" s="78" t="n">
        <f aca="false">D132/C132*100</f>
        <v>0</v>
      </c>
    </row>
    <row r="133" customFormat="false" ht="13.2" hidden="true" customHeight="false" outlineLevel="0" collapsed="false">
      <c r="A133" s="18" t="s">
        <v>1016</v>
      </c>
      <c r="B133" s="19" t="s">
        <v>1127</v>
      </c>
      <c r="C133" s="20" t="n">
        <v>1</v>
      </c>
      <c r="D133" s="20" t="n">
        <v>0</v>
      </c>
    </row>
    <row r="134" customFormat="false" ht="13.2" hidden="true" customHeight="false" outlineLevel="0" collapsed="false">
      <c r="A134" s="18" t="s">
        <v>1020</v>
      </c>
      <c r="B134" s="19" t="s">
        <v>1128</v>
      </c>
      <c r="C134" s="20" t="n">
        <v>1</v>
      </c>
      <c r="D134" s="20" t="n">
        <v>0</v>
      </c>
    </row>
    <row r="135" customFormat="false" ht="13.2" hidden="false" customHeight="false" outlineLevel="0" collapsed="false">
      <c r="A135" s="18" t="s">
        <v>349</v>
      </c>
      <c r="B135" s="19" t="s">
        <v>1129</v>
      </c>
      <c r="C135" s="20" t="n">
        <v>3</v>
      </c>
      <c r="D135" s="21" t="n">
        <v>0</v>
      </c>
      <c r="E135" s="78" t="n">
        <f aca="false">D135/C135*100</f>
        <v>0</v>
      </c>
    </row>
    <row r="136" customFormat="false" ht="13.2" hidden="true" customHeight="false" outlineLevel="0" collapsed="false">
      <c r="A136" s="18" t="s">
        <v>1130</v>
      </c>
      <c r="B136" s="19" t="s">
        <v>1131</v>
      </c>
      <c r="C136" s="20" t="n">
        <v>3</v>
      </c>
      <c r="D136" s="20" t="n">
        <v>0</v>
      </c>
    </row>
    <row r="137" customFormat="false" ht="20.4" hidden="false" customHeight="false" outlineLevel="0" collapsed="false">
      <c r="A137" s="18" t="s">
        <v>408</v>
      </c>
      <c r="B137" s="19" t="s">
        <v>1132</v>
      </c>
      <c r="C137" s="20" t="n">
        <v>686</v>
      </c>
      <c r="D137" s="21" t="n">
        <v>416.36115</v>
      </c>
      <c r="E137" s="78" t="n">
        <f aca="false">D137/C137*100</f>
        <v>60.6940451895044</v>
      </c>
    </row>
    <row r="138" customFormat="false" ht="30.6" hidden="false" customHeight="false" outlineLevel="0" collapsed="false">
      <c r="A138" s="18" t="s">
        <v>339</v>
      </c>
      <c r="B138" s="19" t="s">
        <v>1133</v>
      </c>
      <c r="C138" s="20" t="n">
        <v>646.765</v>
      </c>
      <c r="D138" s="21" t="n">
        <v>416.36115</v>
      </c>
      <c r="E138" s="78" t="n">
        <f aca="false">D138/C138*100</f>
        <v>64.3759557180738</v>
      </c>
    </row>
    <row r="139" customFormat="false" ht="13.2" hidden="true" customHeight="false" outlineLevel="0" collapsed="false">
      <c r="A139" s="18" t="s">
        <v>983</v>
      </c>
      <c r="B139" s="19" t="s">
        <v>1134</v>
      </c>
      <c r="C139" s="20" t="n">
        <v>646.765</v>
      </c>
      <c r="D139" s="20" t="n">
        <v>416.36115</v>
      </c>
    </row>
    <row r="140" customFormat="false" ht="13.2" hidden="true" customHeight="false" outlineLevel="0" collapsed="false">
      <c r="A140" s="18" t="s">
        <v>985</v>
      </c>
      <c r="B140" s="19" t="s">
        <v>1135</v>
      </c>
      <c r="C140" s="20" t="n">
        <v>496.747</v>
      </c>
      <c r="D140" s="20" t="n">
        <v>309.864</v>
      </c>
    </row>
    <row r="141" customFormat="false" ht="20.4" hidden="true" customHeight="false" outlineLevel="0" collapsed="false">
      <c r="A141" s="18" t="s">
        <v>987</v>
      </c>
      <c r="B141" s="19" t="s">
        <v>1136</v>
      </c>
      <c r="C141" s="20" t="n">
        <v>150.018</v>
      </c>
      <c r="D141" s="20" t="n">
        <v>106.49715</v>
      </c>
    </row>
    <row r="142" customFormat="false" ht="13.2" hidden="false" customHeight="false" outlineLevel="0" collapsed="false">
      <c r="A142" s="18" t="s">
        <v>341</v>
      </c>
      <c r="B142" s="19" t="s">
        <v>1137</v>
      </c>
      <c r="C142" s="20" t="n">
        <v>39.235</v>
      </c>
      <c r="D142" s="21" t="n">
        <v>0</v>
      </c>
      <c r="E142" s="78" t="n">
        <f aca="false">D142/C142*100</f>
        <v>0</v>
      </c>
    </row>
    <row r="143" customFormat="false" ht="13.2" hidden="true" customHeight="false" outlineLevel="0" collapsed="false">
      <c r="A143" s="18" t="s">
        <v>1016</v>
      </c>
      <c r="B143" s="19" t="s">
        <v>1138</v>
      </c>
      <c r="C143" s="20" t="n">
        <v>39.235</v>
      </c>
      <c r="D143" s="20" t="n">
        <v>0</v>
      </c>
    </row>
    <row r="144" customFormat="false" ht="13.2" hidden="true" customHeight="false" outlineLevel="0" collapsed="false">
      <c r="A144" s="18" t="s">
        <v>1020</v>
      </c>
      <c r="B144" s="19" t="s">
        <v>1139</v>
      </c>
      <c r="C144" s="20" t="n">
        <v>39.235</v>
      </c>
      <c r="D144" s="20" t="n">
        <v>0</v>
      </c>
    </row>
    <row r="145" customFormat="false" ht="13.2" hidden="false" customHeight="false" outlineLevel="0" collapsed="false">
      <c r="A145" s="12" t="s">
        <v>351</v>
      </c>
      <c r="B145" s="13" t="s">
        <v>1140</v>
      </c>
      <c r="C145" s="14" t="n">
        <v>1121.3</v>
      </c>
      <c r="D145" s="16" t="n">
        <v>738.63248</v>
      </c>
      <c r="E145" s="202" t="n">
        <f aca="false">D145/C145*100</f>
        <v>65.8728689913493</v>
      </c>
    </row>
    <row r="146" customFormat="false" ht="13.2" hidden="true" customHeight="false" outlineLevel="0" collapsed="false">
      <c r="A146" s="18" t="s">
        <v>353</v>
      </c>
      <c r="B146" s="19" t="s">
        <v>1141</v>
      </c>
      <c r="C146" s="20" t="n">
        <v>1121.3</v>
      </c>
      <c r="D146" s="20" t="n">
        <v>738.63248</v>
      </c>
    </row>
    <row r="147" customFormat="false" ht="13.2" hidden="true" customHeight="false" outlineLevel="0" collapsed="false">
      <c r="A147" s="18" t="s">
        <v>1142</v>
      </c>
      <c r="B147" s="19" t="s">
        <v>1143</v>
      </c>
      <c r="C147" s="20" t="n">
        <v>1121.3</v>
      </c>
      <c r="D147" s="20" t="n">
        <v>738.63248</v>
      </c>
    </row>
    <row r="148" customFormat="false" ht="13.2" hidden="true" customHeight="false" outlineLevel="0" collapsed="false">
      <c r="A148" s="18" t="s">
        <v>1144</v>
      </c>
      <c r="B148" s="19" t="s">
        <v>1145</v>
      </c>
      <c r="C148" s="20" t="n">
        <v>1121.3</v>
      </c>
      <c r="D148" s="20" t="n">
        <v>738.63248</v>
      </c>
    </row>
    <row r="149" customFormat="false" ht="13.2" hidden="true" customHeight="false" outlineLevel="0" collapsed="false">
      <c r="A149" s="18" t="s">
        <v>1146</v>
      </c>
      <c r="B149" s="19" t="s">
        <v>1147</v>
      </c>
      <c r="C149" s="20" t="n">
        <v>1121.3</v>
      </c>
      <c r="D149" s="20" t="n">
        <v>738.63248</v>
      </c>
    </row>
    <row r="150" customFormat="false" ht="30.6" hidden="false" customHeight="false" outlineLevel="0" collapsed="false">
      <c r="A150" s="18" t="s">
        <v>339</v>
      </c>
      <c r="B150" s="19" t="s">
        <v>1148</v>
      </c>
      <c r="C150" s="20" t="n">
        <v>497.562</v>
      </c>
      <c r="D150" s="21" t="n">
        <v>363.85534</v>
      </c>
      <c r="E150" s="78" t="n">
        <f aca="false">D150/C150*100</f>
        <v>73.1276383646661</v>
      </c>
    </row>
    <row r="151" customFormat="false" ht="13.2" hidden="true" customHeight="false" outlineLevel="0" collapsed="false">
      <c r="A151" s="18" t="s">
        <v>1005</v>
      </c>
      <c r="B151" s="19" t="s">
        <v>1149</v>
      </c>
      <c r="C151" s="20" t="n">
        <v>497.562</v>
      </c>
      <c r="D151" s="20" t="n">
        <v>363.85534</v>
      </c>
    </row>
    <row r="152" customFormat="false" ht="13.2" hidden="true" customHeight="false" outlineLevel="0" collapsed="false">
      <c r="A152" s="18" t="s">
        <v>1007</v>
      </c>
      <c r="B152" s="19" t="s">
        <v>1150</v>
      </c>
      <c r="C152" s="20" t="n">
        <v>382.152</v>
      </c>
      <c r="D152" s="20" t="n">
        <v>285.582</v>
      </c>
    </row>
    <row r="153" customFormat="false" ht="20.4" hidden="true" customHeight="false" outlineLevel="0" collapsed="false">
      <c r="A153" s="18" t="s">
        <v>1009</v>
      </c>
      <c r="B153" s="19" t="s">
        <v>1151</v>
      </c>
      <c r="C153" s="20" t="n">
        <v>115.41</v>
      </c>
      <c r="D153" s="20" t="n">
        <v>78.27334</v>
      </c>
    </row>
    <row r="154" customFormat="false" ht="13.2" hidden="false" customHeight="false" outlineLevel="0" collapsed="false">
      <c r="A154" s="18" t="s">
        <v>341</v>
      </c>
      <c r="B154" s="19" t="s">
        <v>1152</v>
      </c>
      <c r="C154" s="20" t="n">
        <v>12.138</v>
      </c>
      <c r="D154" s="21" t="n">
        <v>12.138</v>
      </c>
      <c r="E154" s="78" t="n">
        <f aca="false">D154/C154*100</f>
        <v>100</v>
      </c>
    </row>
    <row r="155" customFormat="false" ht="13.2" hidden="true" customHeight="false" outlineLevel="0" collapsed="false">
      <c r="A155" s="18" t="s">
        <v>1016</v>
      </c>
      <c r="B155" s="19" t="s">
        <v>1153</v>
      </c>
      <c r="C155" s="20" t="n">
        <v>12.138</v>
      </c>
      <c r="D155" s="20" t="n">
        <v>12.138</v>
      </c>
    </row>
    <row r="156" customFormat="false" ht="13.2" hidden="true" customHeight="false" outlineLevel="0" collapsed="false">
      <c r="A156" s="18" t="s">
        <v>1020</v>
      </c>
      <c r="B156" s="19" t="s">
        <v>1154</v>
      </c>
      <c r="C156" s="20" t="n">
        <v>12.138</v>
      </c>
      <c r="D156" s="20" t="n">
        <v>12.138</v>
      </c>
    </row>
    <row r="157" customFormat="false" ht="13.2" hidden="false" customHeight="false" outlineLevel="0" collapsed="false">
      <c r="A157" s="18" t="s">
        <v>349</v>
      </c>
      <c r="B157" s="19" t="s">
        <v>1155</v>
      </c>
      <c r="C157" s="20" t="n">
        <v>611.6</v>
      </c>
      <c r="D157" s="21" t="n">
        <v>362.63914</v>
      </c>
      <c r="E157" s="78" t="n">
        <f aca="false">D157/C157*100</f>
        <v>59.2935153695226</v>
      </c>
    </row>
    <row r="158" customFormat="false" ht="13.2" hidden="true" customHeight="false" outlineLevel="0" collapsed="false">
      <c r="A158" s="18" t="s">
        <v>1130</v>
      </c>
      <c r="B158" s="19" t="s">
        <v>1156</v>
      </c>
      <c r="C158" s="20" t="n">
        <v>611.6</v>
      </c>
      <c r="D158" s="20" t="n">
        <v>362.63914</v>
      </c>
    </row>
    <row r="159" customFormat="false" ht="13.2" hidden="false" customHeight="false" outlineLevel="0" collapsed="false">
      <c r="A159" s="12" t="s">
        <v>415</v>
      </c>
      <c r="B159" s="13" t="s">
        <v>1157</v>
      </c>
      <c r="C159" s="14" t="n">
        <v>3426.17893</v>
      </c>
      <c r="D159" s="16" t="n">
        <v>2499.76596</v>
      </c>
      <c r="E159" s="202" t="n">
        <f aca="false">D159/C159*100</f>
        <v>72.9607533953284</v>
      </c>
    </row>
    <row r="160" customFormat="false" ht="13.2" hidden="false" customHeight="false" outlineLevel="0" collapsed="false">
      <c r="A160" s="18" t="s">
        <v>1158</v>
      </c>
      <c r="B160" s="19" t="s">
        <v>1159</v>
      </c>
      <c r="C160" s="20" t="n">
        <v>2810.17893</v>
      </c>
      <c r="D160" s="21" t="n">
        <v>2208.03696</v>
      </c>
      <c r="E160" s="78" t="n">
        <f aca="false">D160/C160*100</f>
        <v>78.5728245425283</v>
      </c>
    </row>
    <row r="161" customFormat="false" ht="13.2" hidden="true" customHeight="false" outlineLevel="0" collapsed="false">
      <c r="A161" s="18" t="s">
        <v>417</v>
      </c>
      <c r="B161" s="19" t="s">
        <v>1160</v>
      </c>
      <c r="C161" s="20" t="n">
        <v>2810.17893</v>
      </c>
      <c r="D161" s="20" t="n">
        <v>2208.03696</v>
      </c>
    </row>
    <row r="162" customFormat="false" ht="20.4" hidden="true" customHeight="false" outlineLevel="0" collapsed="false">
      <c r="A162" s="18" t="s">
        <v>1161</v>
      </c>
      <c r="B162" s="19" t="s">
        <v>1162</v>
      </c>
      <c r="C162" s="20" t="n">
        <v>2810.17893</v>
      </c>
      <c r="D162" s="20" t="n">
        <v>2208.03696</v>
      </c>
    </row>
    <row r="163" customFormat="false" ht="30.6" hidden="false" customHeight="false" outlineLevel="0" collapsed="false">
      <c r="A163" s="18" t="s">
        <v>339</v>
      </c>
      <c r="B163" s="19" t="s">
        <v>1163</v>
      </c>
      <c r="C163" s="20" t="n">
        <v>2487.81</v>
      </c>
      <c r="D163" s="21" t="n">
        <v>2018.99176</v>
      </c>
      <c r="E163" s="78" t="n">
        <f aca="false">D163/C163*100</f>
        <v>81.1553840526407</v>
      </c>
    </row>
    <row r="164" customFormat="false" ht="13.2" hidden="true" customHeight="false" outlineLevel="0" collapsed="false">
      <c r="A164" s="18" t="s">
        <v>1005</v>
      </c>
      <c r="B164" s="19" t="s">
        <v>1164</v>
      </c>
      <c r="C164" s="20" t="n">
        <v>2487.81</v>
      </c>
      <c r="D164" s="20" t="n">
        <v>2018.99176</v>
      </c>
    </row>
    <row r="165" customFormat="false" ht="13.2" hidden="true" customHeight="false" outlineLevel="0" collapsed="false">
      <c r="A165" s="18" t="s">
        <v>1007</v>
      </c>
      <c r="B165" s="19" t="s">
        <v>1165</v>
      </c>
      <c r="C165" s="20" t="n">
        <v>1910.76</v>
      </c>
      <c r="D165" s="20" t="n">
        <v>1550.406</v>
      </c>
    </row>
    <row r="166" customFormat="false" ht="20.4" hidden="true" customHeight="false" outlineLevel="0" collapsed="false">
      <c r="A166" s="18" t="s">
        <v>1009</v>
      </c>
      <c r="B166" s="19" t="s">
        <v>1166</v>
      </c>
      <c r="C166" s="20" t="n">
        <v>577.05</v>
      </c>
      <c r="D166" s="20" t="n">
        <v>468.58576</v>
      </c>
    </row>
    <row r="167" customFormat="false" ht="13.2" hidden="false" customHeight="false" outlineLevel="0" collapsed="false">
      <c r="A167" s="18" t="s">
        <v>341</v>
      </c>
      <c r="B167" s="19" t="s">
        <v>1167</v>
      </c>
      <c r="C167" s="20" t="n">
        <v>322.36893</v>
      </c>
      <c r="D167" s="21" t="n">
        <v>189.0452</v>
      </c>
      <c r="E167" s="78" t="n">
        <f aca="false">D167/C167*100</f>
        <v>58.6425000697183</v>
      </c>
    </row>
    <row r="168" customFormat="false" ht="13.2" hidden="true" customHeight="false" outlineLevel="0" collapsed="false">
      <c r="A168" s="18" t="s">
        <v>1016</v>
      </c>
      <c r="B168" s="19" t="s">
        <v>1168</v>
      </c>
      <c r="C168" s="20" t="n">
        <v>322.36893</v>
      </c>
      <c r="D168" s="20" t="n">
        <v>189.0452</v>
      </c>
    </row>
    <row r="169" customFormat="false" ht="13.2" hidden="true" customHeight="false" outlineLevel="0" collapsed="false">
      <c r="A169" s="18" t="s">
        <v>1018</v>
      </c>
      <c r="B169" s="19" t="s">
        <v>1169</v>
      </c>
      <c r="C169" s="20" t="n">
        <v>102.4</v>
      </c>
      <c r="D169" s="20" t="n">
        <v>50.9472</v>
      </c>
    </row>
    <row r="170" customFormat="false" ht="13.2" hidden="true" customHeight="false" outlineLevel="0" collapsed="false">
      <c r="A170" s="18" t="s">
        <v>1020</v>
      </c>
      <c r="B170" s="19" t="s">
        <v>1170</v>
      </c>
      <c r="C170" s="20" t="n">
        <v>219.96893</v>
      </c>
      <c r="D170" s="20" t="n">
        <v>138.098</v>
      </c>
    </row>
    <row r="171" customFormat="false" ht="20.4" hidden="false" customHeight="false" outlineLevel="0" collapsed="false">
      <c r="A171" s="18" t="s">
        <v>1171</v>
      </c>
      <c r="B171" s="19" t="s">
        <v>1172</v>
      </c>
      <c r="C171" s="20" t="n">
        <v>280</v>
      </c>
      <c r="D171" s="21" t="n">
        <v>140.348</v>
      </c>
      <c r="E171" s="78" t="n">
        <f aca="false">D171/C171*100</f>
        <v>50.1242857142857</v>
      </c>
    </row>
    <row r="172" customFormat="false" ht="40.8" hidden="true" customHeight="false" outlineLevel="0" collapsed="false">
      <c r="A172" s="18" t="s">
        <v>421</v>
      </c>
      <c r="B172" s="19" t="s">
        <v>732</v>
      </c>
      <c r="C172" s="20" t="n">
        <v>280</v>
      </c>
      <c r="D172" s="20" t="n">
        <v>140.348</v>
      </c>
    </row>
    <row r="173" customFormat="false" ht="30.6" hidden="true" customHeight="false" outlineLevel="0" collapsed="false">
      <c r="A173" s="18" t="s">
        <v>1173</v>
      </c>
      <c r="B173" s="19" t="s">
        <v>1174</v>
      </c>
      <c r="C173" s="20" t="n">
        <v>280</v>
      </c>
      <c r="D173" s="20" t="n">
        <v>140.348</v>
      </c>
    </row>
    <row r="174" customFormat="false" ht="13.2" hidden="false" customHeight="false" outlineLevel="0" collapsed="false">
      <c r="A174" s="18" t="s">
        <v>341</v>
      </c>
      <c r="B174" s="19" t="s">
        <v>733</v>
      </c>
      <c r="C174" s="20" t="n">
        <v>280</v>
      </c>
      <c r="D174" s="21" t="n">
        <v>140.348</v>
      </c>
      <c r="E174" s="78" t="n">
        <f aca="false">D174/C174*100</f>
        <v>50.1242857142857</v>
      </c>
    </row>
    <row r="175" customFormat="false" ht="13.2" hidden="true" customHeight="false" outlineLevel="0" collapsed="false">
      <c r="A175" s="18" t="s">
        <v>1016</v>
      </c>
      <c r="B175" s="19" t="s">
        <v>1175</v>
      </c>
      <c r="C175" s="20" t="n">
        <v>280</v>
      </c>
      <c r="D175" s="20" t="n">
        <v>140.348</v>
      </c>
    </row>
    <row r="176" customFormat="false" ht="13.2" hidden="true" customHeight="false" outlineLevel="0" collapsed="false">
      <c r="A176" s="18" t="s">
        <v>1020</v>
      </c>
      <c r="B176" s="19" t="s">
        <v>1176</v>
      </c>
      <c r="C176" s="20" t="n">
        <v>280</v>
      </c>
      <c r="D176" s="20" t="n">
        <v>140.348</v>
      </c>
    </row>
    <row r="177" customFormat="false" ht="13.2" hidden="false" customHeight="false" outlineLevel="0" collapsed="false">
      <c r="A177" s="18" t="s">
        <v>1177</v>
      </c>
      <c r="B177" s="19" t="s">
        <v>1178</v>
      </c>
      <c r="C177" s="20" t="n">
        <v>336</v>
      </c>
      <c r="D177" s="21" t="n">
        <v>151.381</v>
      </c>
      <c r="E177" s="78" t="n">
        <f aca="false">D177/C177*100</f>
        <v>45.0538690476191</v>
      </c>
    </row>
    <row r="178" customFormat="false" ht="20.4" hidden="true" customHeight="false" outlineLevel="0" collapsed="false">
      <c r="A178" s="18" t="s">
        <v>424</v>
      </c>
      <c r="B178" s="19" t="s">
        <v>1179</v>
      </c>
      <c r="C178" s="20" t="n">
        <v>336</v>
      </c>
      <c r="D178" s="20" t="n">
        <v>151.381</v>
      </c>
    </row>
    <row r="179" customFormat="false" ht="20.4" hidden="true" customHeight="false" outlineLevel="0" collapsed="false">
      <c r="A179" s="18" t="s">
        <v>734</v>
      </c>
      <c r="B179" s="19" t="s">
        <v>1180</v>
      </c>
      <c r="C179" s="20" t="n">
        <v>336</v>
      </c>
      <c r="D179" s="20" t="n">
        <v>151.381</v>
      </c>
    </row>
    <row r="180" customFormat="false" ht="20.4" hidden="true" customHeight="false" outlineLevel="0" collapsed="false">
      <c r="A180" s="18" t="s">
        <v>734</v>
      </c>
      <c r="B180" s="19" t="s">
        <v>735</v>
      </c>
      <c r="C180" s="20" t="n">
        <v>264</v>
      </c>
      <c r="D180" s="20" t="n">
        <v>151.381</v>
      </c>
    </row>
    <row r="181" customFormat="false" ht="13.2" hidden="false" customHeight="false" outlineLevel="0" collapsed="false">
      <c r="A181" s="18" t="s">
        <v>341</v>
      </c>
      <c r="B181" s="19" t="s">
        <v>736</v>
      </c>
      <c r="C181" s="20" t="n">
        <v>264</v>
      </c>
      <c r="D181" s="21" t="n">
        <v>151.381</v>
      </c>
      <c r="E181" s="78" t="n">
        <f aca="false">D181/C181*100</f>
        <v>57.3412878787879</v>
      </c>
    </row>
    <row r="182" customFormat="false" ht="13.2" hidden="true" customHeight="false" outlineLevel="0" collapsed="false">
      <c r="A182" s="18" t="s">
        <v>1016</v>
      </c>
      <c r="B182" s="19" t="s">
        <v>1181</v>
      </c>
      <c r="C182" s="20" t="n">
        <v>264</v>
      </c>
      <c r="D182" s="20" t="n">
        <v>151.381</v>
      </c>
    </row>
    <row r="183" customFormat="false" ht="13.2" hidden="true" customHeight="false" outlineLevel="0" collapsed="false">
      <c r="A183" s="18" t="s">
        <v>1018</v>
      </c>
      <c r="B183" s="19" t="s">
        <v>1182</v>
      </c>
      <c r="C183" s="20" t="n">
        <v>22.411</v>
      </c>
      <c r="D183" s="20" t="n">
        <v>22.411</v>
      </c>
    </row>
    <row r="184" customFormat="false" ht="13.2" hidden="true" customHeight="false" outlineLevel="0" collapsed="false">
      <c r="A184" s="18" t="s">
        <v>1020</v>
      </c>
      <c r="B184" s="19" t="s">
        <v>1183</v>
      </c>
      <c r="C184" s="20" t="n">
        <v>241.589</v>
      </c>
      <c r="D184" s="20" t="n">
        <v>128.97</v>
      </c>
    </row>
    <row r="185" customFormat="false" ht="20.4" hidden="false" customHeight="false" outlineLevel="0" collapsed="false">
      <c r="A185" s="18" t="s">
        <v>427</v>
      </c>
      <c r="B185" s="19" t="s">
        <v>737</v>
      </c>
      <c r="C185" s="20" t="n">
        <v>72</v>
      </c>
      <c r="D185" s="21" t="n">
        <v>0</v>
      </c>
      <c r="E185" s="78" t="n">
        <f aca="false">D185/C185*100</f>
        <v>0</v>
      </c>
    </row>
    <row r="186" customFormat="false" ht="13.2" hidden="false" customHeight="false" outlineLevel="0" collapsed="false">
      <c r="A186" s="18" t="s">
        <v>341</v>
      </c>
      <c r="B186" s="19" t="s">
        <v>738</v>
      </c>
      <c r="C186" s="20" t="n">
        <v>72</v>
      </c>
      <c r="D186" s="21" t="n">
        <v>0</v>
      </c>
      <c r="E186" s="78" t="n">
        <f aca="false">D186/C186*100</f>
        <v>0</v>
      </c>
    </row>
    <row r="187" customFormat="false" ht="13.2" hidden="true" customHeight="false" outlineLevel="0" collapsed="false">
      <c r="A187" s="18" t="s">
        <v>1016</v>
      </c>
      <c r="B187" s="19" t="s">
        <v>1184</v>
      </c>
      <c r="C187" s="20" t="n">
        <v>72</v>
      </c>
      <c r="D187" s="20" t="n">
        <v>0</v>
      </c>
    </row>
    <row r="188" customFormat="false" ht="13.2" hidden="true" customHeight="false" outlineLevel="0" collapsed="false">
      <c r="A188" s="18" t="s">
        <v>1020</v>
      </c>
      <c r="B188" s="19" t="s">
        <v>1185</v>
      </c>
      <c r="C188" s="20" t="n">
        <v>72</v>
      </c>
      <c r="D188" s="20" t="n">
        <v>0</v>
      </c>
    </row>
    <row r="189" customFormat="false" ht="13.2" hidden="false" customHeight="false" outlineLevel="0" collapsed="false">
      <c r="A189" s="12" t="s">
        <v>356</v>
      </c>
      <c r="B189" s="13" t="s">
        <v>1186</v>
      </c>
      <c r="C189" s="14" t="n">
        <v>23611.32944</v>
      </c>
      <c r="D189" s="16" t="n">
        <v>9427.88683</v>
      </c>
      <c r="E189" s="202" t="n">
        <f aca="false">D189/C189*100</f>
        <v>39.9295044099812</v>
      </c>
    </row>
    <row r="190" customFormat="false" ht="13.2" hidden="false" customHeight="false" outlineLevel="0" collapsed="false">
      <c r="A190" s="18" t="s">
        <v>570</v>
      </c>
      <c r="B190" s="19" t="s">
        <v>1187</v>
      </c>
      <c r="C190" s="20" t="n">
        <v>13871.12519</v>
      </c>
      <c r="D190" s="21" t="n">
        <v>2100.81631</v>
      </c>
      <c r="E190" s="78" t="n">
        <f aca="false">D190/C190*100</f>
        <v>15.1452479970012</v>
      </c>
    </row>
    <row r="191" customFormat="false" ht="30.6" hidden="true" customHeight="false" outlineLevel="0" collapsed="false">
      <c r="A191" s="18" t="s">
        <v>493</v>
      </c>
      <c r="B191" s="19" t="s">
        <v>1188</v>
      </c>
      <c r="C191" s="20" t="n">
        <v>260</v>
      </c>
      <c r="D191" s="20" t="n">
        <v>260</v>
      </c>
    </row>
    <row r="192" customFormat="false" ht="13.2" hidden="true" customHeight="false" outlineLevel="0" collapsed="false">
      <c r="A192" s="18" t="s">
        <v>573</v>
      </c>
      <c r="B192" s="19" t="s">
        <v>1189</v>
      </c>
      <c r="C192" s="20" t="n">
        <v>100</v>
      </c>
      <c r="D192" s="20" t="n">
        <v>100</v>
      </c>
    </row>
    <row r="193" customFormat="false" ht="20.4" hidden="true" customHeight="false" outlineLevel="0" collapsed="false">
      <c r="A193" s="18" t="s">
        <v>1190</v>
      </c>
      <c r="B193" s="19" t="s">
        <v>739</v>
      </c>
      <c r="C193" s="20" t="n">
        <v>100</v>
      </c>
      <c r="D193" s="20" t="n">
        <v>100</v>
      </c>
    </row>
    <row r="194" customFormat="false" ht="13.2" hidden="false" customHeight="false" outlineLevel="0" collapsed="false">
      <c r="A194" s="18" t="s">
        <v>341</v>
      </c>
      <c r="B194" s="19" t="s">
        <v>740</v>
      </c>
      <c r="C194" s="20" t="n">
        <v>100</v>
      </c>
      <c r="D194" s="21" t="n">
        <v>100</v>
      </c>
      <c r="E194" s="78" t="n">
        <f aca="false">D194/C194*100</f>
        <v>100</v>
      </c>
    </row>
    <row r="195" customFormat="false" ht="13.2" hidden="true" customHeight="false" outlineLevel="0" collapsed="false">
      <c r="A195" s="18" t="s">
        <v>1016</v>
      </c>
      <c r="B195" s="19" t="s">
        <v>1191</v>
      </c>
      <c r="C195" s="20" t="n">
        <v>100</v>
      </c>
      <c r="D195" s="20" t="n">
        <v>100</v>
      </c>
    </row>
    <row r="196" customFormat="false" ht="13.2" hidden="true" customHeight="false" outlineLevel="0" collapsed="false">
      <c r="A196" s="18" t="s">
        <v>1020</v>
      </c>
      <c r="B196" s="19" t="s">
        <v>1192</v>
      </c>
      <c r="C196" s="20" t="n">
        <v>100</v>
      </c>
      <c r="D196" s="20" t="n">
        <v>100</v>
      </c>
    </row>
    <row r="197" customFormat="false" ht="20.4" hidden="true" customHeight="false" outlineLevel="0" collapsed="false">
      <c r="A197" s="18" t="s">
        <v>1193</v>
      </c>
      <c r="B197" s="19" t="s">
        <v>1194</v>
      </c>
      <c r="C197" s="20" t="n">
        <v>160</v>
      </c>
      <c r="D197" s="20" t="n">
        <v>160</v>
      </c>
    </row>
    <row r="198" customFormat="false" ht="13.2" hidden="false" customHeight="false" outlineLevel="0" collapsed="false">
      <c r="A198" s="18" t="s">
        <v>341</v>
      </c>
      <c r="B198" s="19" t="s">
        <v>1195</v>
      </c>
      <c r="C198" s="20" t="n">
        <v>160</v>
      </c>
      <c r="D198" s="21" t="n">
        <v>160</v>
      </c>
      <c r="E198" s="78" t="n">
        <f aca="false">D198/C198*100</f>
        <v>100</v>
      </c>
    </row>
    <row r="199" customFormat="false" ht="13.2" hidden="true" customHeight="false" outlineLevel="0" collapsed="false">
      <c r="A199" s="18" t="s">
        <v>1016</v>
      </c>
      <c r="B199" s="19" t="s">
        <v>1196</v>
      </c>
      <c r="C199" s="20" t="n">
        <v>160</v>
      </c>
      <c r="D199" s="20" t="n">
        <v>160</v>
      </c>
    </row>
    <row r="200" customFormat="false" ht="13.2" hidden="true" customHeight="false" outlineLevel="0" collapsed="false">
      <c r="A200" s="18" t="s">
        <v>1020</v>
      </c>
      <c r="B200" s="19" t="s">
        <v>1197</v>
      </c>
      <c r="C200" s="20" t="n">
        <v>160</v>
      </c>
      <c r="D200" s="20" t="n">
        <v>160</v>
      </c>
    </row>
    <row r="201" customFormat="false" ht="30.6" hidden="false" customHeight="false" outlineLevel="0" collapsed="false">
      <c r="A201" s="18" t="s">
        <v>431</v>
      </c>
      <c r="B201" s="19" t="s">
        <v>1198</v>
      </c>
      <c r="C201" s="20" t="n">
        <v>11300.4</v>
      </c>
      <c r="D201" s="21" t="n">
        <v>0</v>
      </c>
      <c r="E201" s="78" t="n">
        <f aca="false">D201/C201*100</f>
        <v>0</v>
      </c>
    </row>
    <row r="202" customFormat="false" ht="13.2" hidden="true" customHeight="false" outlineLevel="0" collapsed="false">
      <c r="A202" s="18" t="s">
        <v>576</v>
      </c>
      <c r="B202" s="19" t="s">
        <v>1199</v>
      </c>
      <c r="C202" s="20" t="n">
        <v>11300.4</v>
      </c>
      <c r="D202" s="20" t="n">
        <v>0</v>
      </c>
    </row>
    <row r="203" customFormat="false" ht="13.2" hidden="true" customHeight="false" outlineLevel="0" collapsed="false">
      <c r="A203" s="18" t="s">
        <v>1200</v>
      </c>
      <c r="B203" s="19" t="s">
        <v>1201</v>
      </c>
      <c r="C203" s="20" t="n">
        <v>11300.4</v>
      </c>
      <c r="D203" s="20" t="n">
        <v>0</v>
      </c>
    </row>
    <row r="204" customFormat="false" ht="13.2" hidden="false" customHeight="false" outlineLevel="0" collapsed="false">
      <c r="A204" s="18" t="s">
        <v>341</v>
      </c>
      <c r="B204" s="19" t="s">
        <v>1202</v>
      </c>
      <c r="C204" s="20" t="n">
        <v>11300.4</v>
      </c>
      <c r="D204" s="21" t="n">
        <v>0</v>
      </c>
      <c r="E204" s="78" t="n">
        <f aca="false">D204/C204*100</f>
        <v>0</v>
      </c>
    </row>
    <row r="205" customFormat="false" ht="13.2" hidden="true" customHeight="false" outlineLevel="0" collapsed="false">
      <c r="A205" s="18" t="s">
        <v>1016</v>
      </c>
      <c r="B205" s="19" t="s">
        <v>1203</v>
      </c>
      <c r="C205" s="20" t="n">
        <v>11300.4</v>
      </c>
      <c r="D205" s="20" t="n">
        <v>0</v>
      </c>
    </row>
    <row r="206" customFormat="false" ht="13.2" hidden="true" customHeight="false" outlineLevel="0" collapsed="false">
      <c r="A206" s="18" t="s">
        <v>1020</v>
      </c>
      <c r="B206" s="19" t="s">
        <v>1204</v>
      </c>
      <c r="C206" s="20" t="n">
        <v>11300.4</v>
      </c>
      <c r="D206" s="20" t="n">
        <v>0</v>
      </c>
    </row>
    <row r="207" customFormat="false" ht="13.2" hidden="false" customHeight="false" outlineLevel="0" collapsed="false">
      <c r="A207" s="18" t="s">
        <v>545</v>
      </c>
      <c r="B207" s="19" t="s">
        <v>1205</v>
      </c>
      <c r="C207" s="20" t="n">
        <v>2310.72519</v>
      </c>
      <c r="D207" s="21" t="n">
        <v>1840.81631</v>
      </c>
      <c r="E207" s="78" t="n">
        <f aca="false">D207/C207*100</f>
        <v>79.6640084232604</v>
      </c>
    </row>
    <row r="208" customFormat="false" ht="13.2" hidden="true" customHeight="false" outlineLevel="0" collapsed="false">
      <c r="A208" s="18" t="s">
        <v>576</v>
      </c>
      <c r="B208" s="19" t="s">
        <v>1206</v>
      </c>
      <c r="C208" s="20" t="n">
        <v>2310.72519</v>
      </c>
      <c r="D208" s="20" t="n">
        <v>1840.81631</v>
      </c>
    </row>
    <row r="209" customFormat="false" ht="20.4" hidden="true" customHeight="false" outlineLevel="0" collapsed="false">
      <c r="A209" s="18" t="s">
        <v>580</v>
      </c>
      <c r="B209" s="19" t="s">
        <v>1207</v>
      </c>
      <c r="C209" s="20" t="n">
        <v>1428.92519</v>
      </c>
      <c r="D209" s="20" t="n">
        <v>1155.81603</v>
      </c>
    </row>
    <row r="210" customFormat="false" ht="30.6" hidden="false" customHeight="false" outlineLevel="0" collapsed="false">
      <c r="A210" s="18" t="s">
        <v>339</v>
      </c>
      <c r="B210" s="19" t="s">
        <v>1208</v>
      </c>
      <c r="C210" s="20" t="n">
        <v>1428.92519</v>
      </c>
      <c r="D210" s="21" t="n">
        <v>1155.81603</v>
      </c>
      <c r="E210" s="78" t="n">
        <f aca="false">D210/C210*100</f>
        <v>80.8870917867996</v>
      </c>
    </row>
    <row r="211" customFormat="false" ht="13.2" hidden="true" customHeight="false" outlineLevel="0" collapsed="false">
      <c r="A211" s="18" t="s">
        <v>983</v>
      </c>
      <c r="B211" s="19" t="s">
        <v>1209</v>
      </c>
      <c r="C211" s="20" t="n">
        <v>1428.92519</v>
      </c>
      <c r="D211" s="20" t="n">
        <v>1155.81603</v>
      </c>
    </row>
    <row r="212" customFormat="false" ht="13.2" hidden="true" customHeight="false" outlineLevel="0" collapsed="false">
      <c r="A212" s="18" t="s">
        <v>985</v>
      </c>
      <c r="B212" s="19" t="s">
        <v>1210</v>
      </c>
      <c r="C212" s="20" t="n">
        <v>1164.05874</v>
      </c>
      <c r="D212" s="20" t="n">
        <v>937.68249</v>
      </c>
    </row>
    <row r="213" customFormat="false" ht="20.4" hidden="true" customHeight="false" outlineLevel="0" collapsed="false">
      <c r="A213" s="18" t="s">
        <v>987</v>
      </c>
      <c r="B213" s="19" t="s">
        <v>1211</v>
      </c>
      <c r="C213" s="20" t="n">
        <v>264.86645</v>
      </c>
      <c r="D213" s="20" t="n">
        <v>218.13354</v>
      </c>
    </row>
    <row r="214" customFormat="false" ht="20.4" hidden="true" customHeight="false" outlineLevel="0" collapsed="false">
      <c r="A214" s="18" t="s">
        <v>583</v>
      </c>
      <c r="B214" s="19" t="s">
        <v>1212</v>
      </c>
      <c r="C214" s="20" t="n">
        <v>881.8</v>
      </c>
      <c r="D214" s="20" t="n">
        <v>685.00028</v>
      </c>
    </row>
    <row r="215" customFormat="false" ht="13.2" hidden="false" customHeight="false" outlineLevel="0" collapsed="false">
      <c r="A215" s="18" t="s">
        <v>341</v>
      </c>
      <c r="B215" s="19" t="s">
        <v>1213</v>
      </c>
      <c r="C215" s="20" t="n">
        <v>871.8</v>
      </c>
      <c r="D215" s="21" t="n">
        <v>682.15028</v>
      </c>
      <c r="E215" s="78" t="n">
        <f aca="false">D215/C215*100</f>
        <v>78.246189493003</v>
      </c>
    </row>
    <row r="216" customFormat="false" ht="13.2" hidden="true" customHeight="false" outlineLevel="0" collapsed="false">
      <c r="A216" s="18" t="s">
        <v>1016</v>
      </c>
      <c r="B216" s="19" t="s">
        <v>1214</v>
      </c>
      <c r="C216" s="20" t="n">
        <v>871.8</v>
      </c>
      <c r="D216" s="20" t="n">
        <v>682.15028</v>
      </c>
    </row>
    <row r="217" customFormat="false" ht="13.2" hidden="true" customHeight="false" outlineLevel="0" collapsed="false">
      <c r="A217" s="18" t="s">
        <v>1018</v>
      </c>
      <c r="B217" s="19" t="s">
        <v>1215</v>
      </c>
      <c r="C217" s="20" t="n">
        <v>197</v>
      </c>
      <c r="D217" s="20" t="n">
        <v>111.03328</v>
      </c>
    </row>
    <row r="218" customFormat="false" ht="13.2" hidden="true" customHeight="false" outlineLevel="0" collapsed="false">
      <c r="A218" s="18" t="s">
        <v>1020</v>
      </c>
      <c r="B218" s="19" t="s">
        <v>1216</v>
      </c>
      <c r="C218" s="20" t="n">
        <v>674.8</v>
      </c>
      <c r="D218" s="20" t="n">
        <v>571.117</v>
      </c>
    </row>
    <row r="219" customFormat="false" ht="13.2" hidden="false" customHeight="false" outlineLevel="0" collapsed="false">
      <c r="A219" s="18" t="s">
        <v>343</v>
      </c>
      <c r="B219" s="19" t="s">
        <v>1217</v>
      </c>
      <c r="C219" s="20" t="n">
        <v>10</v>
      </c>
      <c r="D219" s="21" t="n">
        <v>2.85</v>
      </c>
      <c r="E219" s="78" t="n">
        <f aca="false">D219/C219*100</f>
        <v>28.5</v>
      </c>
    </row>
    <row r="220" customFormat="false" ht="13.2" hidden="true" customHeight="false" outlineLevel="0" collapsed="false">
      <c r="A220" s="18" t="s">
        <v>1043</v>
      </c>
      <c r="B220" s="19" t="s">
        <v>1218</v>
      </c>
      <c r="C220" s="20" t="n">
        <v>10</v>
      </c>
      <c r="D220" s="20" t="n">
        <v>2.85</v>
      </c>
    </row>
    <row r="221" customFormat="false" ht="13.2" hidden="true" customHeight="false" outlineLevel="0" collapsed="false">
      <c r="A221" s="18" t="s">
        <v>1047</v>
      </c>
      <c r="B221" s="19" t="s">
        <v>1219</v>
      </c>
      <c r="C221" s="20" t="n">
        <v>10</v>
      </c>
      <c r="D221" s="20" t="n">
        <v>2.85</v>
      </c>
    </row>
    <row r="222" customFormat="false" ht="13.2" hidden="false" customHeight="false" outlineLevel="0" collapsed="false">
      <c r="A222" s="18" t="s">
        <v>1220</v>
      </c>
      <c r="B222" s="19" t="s">
        <v>1221</v>
      </c>
      <c r="C222" s="20" t="n">
        <v>1385.22835</v>
      </c>
      <c r="D222" s="21" t="n">
        <v>603.2664</v>
      </c>
      <c r="E222" s="78" t="n">
        <f aca="false">D222/C222*100</f>
        <v>43.5499605534351</v>
      </c>
    </row>
    <row r="223" customFormat="false" ht="20.4" hidden="true" customHeight="false" outlineLevel="0" collapsed="false">
      <c r="A223" s="18" t="s">
        <v>434</v>
      </c>
      <c r="B223" s="19" t="s">
        <v>741</v>
      </c>
      <c r="C223" s="20" t="n">
        <v>1385.22835</v>
      </c>
      <c r="D223" s="20" t="n">
        <v>603.2664</v>
      </c>
    </row>
    <row r="224" customFormat="false" ht="20.4" hidden="true" customHeight="false" outlineLevel="0" collapsed="false">
      <c r="A224" s="18" t="s">
        <v>1222</v>
      </c>
      <c r="B224" s="19" t="s">
        <v>1223</v>
      </c>
      <c r="C224" s="20" t="n">
        <v>1385.22835</v>
      </c>
      <c r="D224" s="20" t="n">
        <v>603.2664</v>
      </c>
    </row>
    <row r="225" customFormat="false" ht="20.4" hidden="true" customHeight="false" outlineLevel="0" collapsed="false">
      <c r="A225" s="18" t="s">
        <v>1222</v>
      </c>
      <c r="B225" s="19" t="s">
        <v>1224</v>
      </c>
      <c r="C225" s="20" t="n">
        <v>1385.22835</v>
      </c>
      <c r="D225" s="20" t="n">
        <v>603.2664</v>
      </c>
    </row>
    <row r="226" customFormat="false" ht="13.2" hidden="false" customHeight="false" outlineLevel="0" collapsed="false">
      <c r="A226" s="18" t="s">
        <v>341</v>
      </c>
      <c r="B226" s="19" t="s">
        <v>742</v>
      </c>
      <c r="C226" s="20" t="n">
        <v>1385.22835</v>
      </c>
      <c r="D226" s="21" t="n">
        <v>603.2664</v>
      </c>
      <c r="E226" s="78" t="n">
        <f aca="false">D226/C226*100</f>
        <v>43.5499605534351</v>
      </c>
    </row>
    <row r="227" customFormat="false" ht="13.2" hidden="true" customHeight="false" outlineLevel="0" collapsed="false">
      <c r="A227" s="18" t="s">
        <v>1016</v>
      </c>
      <c r="B227" s="19" t="s">
        <v>1225</v>
      </c>
      <c r="C227" s="20" t="n">
        <v>1385.22835</v>
      </c>
      <c r="D227" s="20" t="n">
        <v>603.2664</v>
      </c>
    </row>
    <row r="228" customFormat="false" ht="13.2" hidden="true" customHeight="false" outlineLevel="0" collapsed="false">
      <c r="A228" s="18" t="s">
        <v>1020</v>
      </c>
      <c r="B228" s="19" t="s">
        <v>1226</v>
      </c>
      <c r="C228" s="20" t="n">
        <v>1385.22835</v>
      </c>
      <c r="D228" s="20" t="n">
        <v>603.2664</v>
      </c>
    </row>
    <row r="229" customFormat="false" ht="13.2" hidden="false" customHeight="false" outlineLevel="0" collapsed="false">
      <c r="A229" s="18" t="s">
        <v>358</v>
      </c>
      <c r="B229" s="19" t="s">
        <v>1227</v>
      </c>
      <c r="C229" s="20" t="n">
        <v>8354.9759</v>
      </c>
      <c r="D229" s="21" t="n">
        <v>6723.80412</v>
      </c>
      <c r="E229" s="78" t="n">
        <f aca="false">D229/C229*100</f>
        <v>80.4766429068934</v>
      </c>
    </row>
    <row r="230" customFormat="false" ht="20.4" hidden="false" customHeight="false" outlineLevel="0" collapsed="false">
      <c r="A230" s="18" t="s">
        <v>437</v>
      </c>
      <c r="B230" s="19" t="s">
        <v>743</v>
      </c>
      <c r="C230" s="20" t="n">
        <v>412.347</v>
      </c>
      <c r="D230" s="21" t="n">
        <v>412.347</v>
      </c>
      <c r="E230" s="78" t="n">
        <f aca="false">D230/C230*100</f>
        <v>100</v>
      </c>
    </row>
    <row r="231" customFormat="false" ht="13.2" hidden="true" customHeight="false" outlineLevel="0" collapsed="false">
      <c r="A231" s="18" t="s">
        <v>1228</v>
      </c>
      <c r="B231" s="19" t="s">
        <v>1229</v>
      </c>
      <c r="C231" s="20" t="n">
        <v>412.347</v>
      </c>
      <c r="D231" s="20" t="n">
        <v>412.347</v>
      </c>
    </row>
    <row r="232" customFormat="false" ht="20.4" hidden="true" customHeight="false" outlineLevel="0" collapsed="false">
      <c r="A232" s="18" t="s">
        <v>1230</v>
      </c>
      <c r="B232" s="19" t="s">
        <v>1231</v>
      </c>
      <c r="C232" s="20" t="n">
        <v>412.347</v>
      </c>
      <c r="D232" s="20" t="n">
        <v>412.347</v>
      </c>
    </row>
    <row r="233" customFormat="false" ht="13.2" hidden="false" customHeight="false" outlineLevel="0" collapsed="false">
      <c r="A233" s="18" t="s">
        <v>341</v>
      </c>
      <c r="B233" s="19" t="s">
        <v>744</v>
      </c>
      <c r="C233" s="20" t="n">
        <v>412.347</v>
      </c>
      <c r="D233" s="21" t="n">
        <v>412.347</v>
      </c>
      <c r="E233" s="78" t="n">
        <f aca="false">D233/C233*100</f>
        <v>100</v>
      </c>
    </row>
    <row r="234" customFormat="false" ht="13.2" hidden="true" customHeight="false" outlineLevel="0" collapsed="false">
      <c r="A234" s="18" t="s">
        <v>1016</v>
      </c>
      <c r="B234" s="19" t="s">
        <v>1232</v>
      </c>
      <c r="C234" s="20" t="n">
        <v>412.347</v>
      </c>
      <c r="D234" s="20" t="n">
        <v>412.347</v>
      </c>
    </row>
    <row r="235" customFormat="false" ht="13.2" hidden="true" customHeight="false" outlineLevel="0" collapsed="false">
      <c r="A235" s="18" t="s">
        <v>1020</v>
      </c>
      <c r="B235" s="19" t="s">
        <v>1233</v>
      </c>
      <c r="C235" s="20" t="n">
        <v>412.347</v>
      </c>
      <c r="D235" s="20" t="n">
        <v>412.347</v>
      </c>
    </row>
    <row r="236" customFormat="false" ht="20.4" hidden="true" customHeight="false" outlineLevel="0" collapsed="false">
      <c r="A236" s="18" t="s">
        <v>747</v>
      </c>
      <c r="B236" s="19" t="s">
        <v>748</v>
      </c>
      <c r="C236" s="20" t="n">
        <v>50</v>
      </c>
      <c r="D236" s="20" t="n">
        <v>35</v>
      </c>
    </row>
    <row r="237" customFormat="false" ht="13.2" hidden="true" customHeight="false" outlineLevel="0" collapsed="false">
      <c r="A237" s="18" t="s">
        <v>1234</v>
      </c>
      <c r="B237" s="19" t="s">
        <v>1235</v>
      </c>
      <c r="C237" s="20" t="n">
        <v>50</v>
      </c>
      <c r="D237" s="20" t="n">
        <v>35</v>
      </c>
    </row>
    <row r="238" customFormat="false" ht="20.4" hidden="true" customHeight="false" outlineLevel="0" collapsed="false">
      <c r="A238" s="18" t="s">
        <v>1236</v>
      </c>
      <c r="B238" s="19" t="s">
        <v>1237</v>
      </c>
      <c r="C238" s="20" t="n">
        <v>50</v>
      </c>
      <c r="D238" s="20" t="n">
        <v>35</v>
      </c>
    </row>
    <row r="239" customFormat="false" ht="13.2" hidden="false" customHeight="false" outlineLevel="0" collapsed="false">
      <c r="A239" s="18" t="s">
        <v>341</v>
      </c>
      <c r="B239" s="19" t="s">
        <v>749</v>
      </c>
      <c r="C239" s="20" t="n">
        <v>50</v>
      </c>
      <c r="D239" s="21" t="n">
        <v>35</v>
      </c>
      <c r="E239" s="78" t="n">
        <f aca="false">D239/C239*100</f>
        <v>70</v>
      </c>
    </row>
    <row r="240" customFormat="false" ht="13.2" hidden="true" customHeight="false" outlineLevel="0" collapsed="false">
      <c r="A240" s="18" t="s">
        <v>1016</v>
      </c>
      <c r="B240" s="19" t="s">
        <v>1238</v>
      </c>
      <c r="C240" s="20" t="n">
        <v>50</v>
      </c>
      <c r="D240" s="20" t="n">
        <v>35</v>
      </c>
    </row>
    <row r="241" customFormat="false" ht="13.2" hidden="true" customHeight="false" outlineLevel="0" collapsed="false">
      <c r="A241" s="18" t="s">
        <v>1020</v>
      </c>
      <c r="B241" s="19" t="s">
        <v>1239</v>
      </c>
      <c r="C241" s="20" t="n">
        <v>50</v>
      </c>
      <c r="D241" s="20" t="n">
        <v>35</v>
      </c>
    </row>
    <row r="242" customFormat="false" ht="20.4" hidden="false" customHeight="false" outlineLevel="0" collapsed="false">
      <c r="A242" s="18" t="s">
        <v>441</v>
      </c>
      <c r="B242" s="19" t="s">
        <v>750</v>
      </c>
      <c r="C242" s="20" t="n">
        <v>5</v>
      </c>
      <c r="D242" s="21" t="n">
        <v>3</v>
      </c>
      <c r="E242" s="78" t="n">
        <f aca="false">D242/C242*100</f>
        <v>60</v>
      </c>
    </row>
    <row r="243" customFormat="false" ht="13.2" hidden="true" customHeight="false" outlineLevel="0" collapsed="false">
      <c r="A243" s="18" t="s">
        <v>1240</v>
      </c>
      <c r="B243" s="19" t="s">
        <v>1241</v>
      </c>
      <c r="C243" s="20" t="n">
        <v>5</v>
      </c>
      <c r="D243" s="20" t="n">
        <v>3</v>
      </c>
    </row>
    <row r="244" customFormat="false" ht="13.2" hidden="false" customHeight="false" outlineLevel="0" collapsed="false">
      <c r="A244" s="18" t="s">
        <v>341</v>
      </c>
      <c r="B244" s="19" t="s">
        <v>751</v>
      </c>
      <c r="C244" s="20" t="n">
        <v>5</v>
      </c>
      <c r="D244" s="21" t="n">
        <v>3</v>
      </c>
      <c r="E244" s="78" t="n">
        <f aca="false">D244/C244*100</f>
        <v>60</v>
      </c>
    </row>
    <row r="245" customFormat="false" ht="13.2" hidden="true" customHeight="false" outlineLevel="0" collapsed="false">
      <c r="A245" s="18" t="s">
        <v>1016</v>
      </c>
      <c r="B245" s="19" t="s">
        <v>1242</v>
      </c>
      <c r="C245" s="20" t="n">
        <v>5</v>
      </c>
      <c r="D245" s="20" t="n">
        <v>3</v>
      </c>
    </row>
    <row r="246" customFormat="false" ht="13.2" hidden="true" customHeight="false" outlineLevel="0" collapsed="false">
      <c r="A246" s="18" t="s">
        <v>1020</v>
      </c>
      <c r="B246" s="19" t="s">
        <v>1243</v>
      </c>
      <c r="C246" s="20" t="n">
        <v>5</v>
      </c>
      <c r="D246" s="20" t="n">
        <v>3</v>
      </c>
    </row>
    <row r="247" customFormat="false" ht="30.6" hidden="false" customHeight="false" outlineLevel="0" collapsed="false">
      <c r="A247" s="18" t="s">
        <v>431</v>
      </c>
      <c r="B247" s="19" t="s">
        <v>752</v>
      </c>
      <c r="C247" s="20" t="n">
        <v>1000</v>
      </c>
      <c r="D247" s="21" t="n">
        <v>718.35349</v>
      </c>
      <c r="E247" s="78" t="n">
        <f aca="false">D247/C247*100</f>
        <v>71.835349</v>
      </c>
    </row>
    <row r="248" customFormat="false" ht="13.2" hidden="true" customHeight="false" outlineLevel="0" collapsed="false">
      <c r="A248" s="18" t="s">
        <v>576</v>
      </c>
      <c r="B248" s="19" t="s">
        <v>1244</v>
      </c>
      <c r="C248" s="20" t="n">
        <v>1000</v>
      </c>
      <c r="D248" s="20" t="n">
        <v>718.35349</v>
      </c>
    </row>
    <row r="249" customFormat="false" ht="20.4" hidden="true" customHeight="false" outlineLevel="0" collapsed="false">
      <c r="A249" s="18" t="s">
        <v>1245</v>
      </c>
      <c r="B249" s="19" t="s">
        <v>1246</v>
      </c>
      <c r="C249" s="20" t="n">
        <v>1000</v>
      </c>
      <c r="D249" s="20" t="n">
        <v>718.35349</v>
      </c>
    </row>
    <row r="250" customFormat="false" ht="13.2" hidden="false" customHeight="false" outlineLevel="0" collapsed="false">
      <c r="A250" s="18" t="s">
        <v>341</v>
      </c>
      <c r="B250" s="19" t="s">
        <v>753</v>
      </c>
      <c r="C250" s="20" t="n">
        <v>1000</v>
      </c>
      <c r="D250" s="21" t="n">
        <v>718.35349</v>
      </c>
      <c r="E250" s="78" t="n">
        <f aca="false">D250/C250*100</f>
        <v>71.835349</v>
      </c>
    </row>
    <row r="251" customFormat="false" ht="13.2" hidden="true" customHeight="false" outlineLevel="0" collapsed="false">
      <c r="A251" s="18" t="s">
        <v>1016</v>
      </c>
      <c r="B251" s="19" t="s">
        <v>1247</v>
      </c>
      <c r="C251" s="20" t="n">
        <v>1000</v>
      </c>
      <c r="D251" s="20" t="n">
        <v>718.35349</v>
      </c>
    </row>
    <row r="252" customFormat="false" ht="13.2" hidden="true" customHeight="false" outlineLevel="0" collapsed="false">
      <c r="A252" s="18" t="s">
        <v>1018</v>
      </c>
      <c r="B252" s="19" t="s">
        <v>1248</v>
      </c>
      <c r="C252" s="20" t="n">
        <v>115.9</v>
      </c>
      <c r="D252" s="20" t="n">
        <v>56.39</v>
      </c>
    </row>
    <row r="253" customFormat="false" ht="13.2" hidden="true" customHeight="false" outlineLevel="0" collapsed="false">
      <c r="A253" s="18" t="s">
        <v>1020</v>
      </c>
      <c r="B253" s="19" t="s">
        <v>1249</v>
      </c>
      <c r="C253" s="20" t="n">
        <v>884.1</v>
      </c>
      <c r="D253" s="20" t="n">
        <v>661.96349</v>
      </c>
    </row>
    <row r="254" customFormat="false" ht="20.4" hidden="false" customHeight="false" outlineLevel="0" collapsed="false">
      <c r="A254" s="18" t="s">
        <v>402</v>
      </c>
      <c r="B254" s="19" t="s">
        <v>754</v>
      </c>
      <c r="C254" s="20" t="n">
        <v>5940.88</v>
      </c>
      <c r="D254" s="21" t="n">
        <v>4781.67345</v>
      </c>
      <c r="E254" s="78" t="n">
        <f aca="false">D254/C254*100</f>
        <v>80.4876289371272</v>
      </c>
    </row>
    <row r="255" customFormat="false" ht="13.2" hidden="true" customHeight="false" outlineLevel="0" collapsed="false">
      <c r="A255" s="18" t="s">
        <v>978</v>
      </c>
      <c r="B255" s="19" t="s">
        <v>1250</v>
      </c>
      <c r="C255" s="20" t="n">
        <v>5940.88</v>
      </c>
      <c r="D255" s="20" t="n">
        <v>4781.67345</v>
      </c>
    </row>
    <row r="256" customFormat="false" ht="20.4" hidden="true" customHeight="false" outlineLevel="0" collapsed="false">
      <c r="A256" s="18" t="s">
        <v>1119</v>
      </c>
      <c r="B256" s="19" t="s">
        <v>1251</v>
      </c>
      <c r="C256" s="20" t="n">
        <v>5940.88</v>
      </c>
      <c r="D256" s="20" t="n">
        <v>4781.67345</v>
      </c>
    </row>
    <row r="257" customFormat="false" ht="30.6" hidden="false" customHeight="false" outlineLevel="0" collapsed="false">
      <c r="A257" s="18" t="s">
        <v>339</v>
      </c>
      <c r="B257" s="19" t="s">
        <v>755</v>
      </c>
      <c r="C257" s="20" t="n">
        <v>4920.567</v>
      </c>
      <c r="D257" s="21" t="n">
        <v>3933.31345</v>
      </c>
      <c r="E257" s="78" t="n">
        <f aca="false">D257/C257*100</f>
        <v>79.9361831675089</v>
      </c>
    </row>
    <row r="258" customFormat="false" ht="13.2" hidden="true" customHeight="false" outlineLevel="0" collapsed="false">
      <c r="A258" s="18" t="s">
        <v>1005</v>
      </c>
      <c r="B258" s="19" t="s">
        <v>1252</v>
      </c>
      <c r="C258" s="20" t="n">
        <v>4920.567</v>
      </c>
      <c r="D258" s="20" t="n">
        <v>3933.31345</v>
      </c>
    </row>
    <row r="259" customFormat="false" ht="13.2" hidden="true" customHeight="false" outlineLevel="0" collapsed="false">
      <c r="A259" s="18" t="s">
        <v>1007</v>
      </c>
      <c r="B259" s="19" t="s">
        <v>1253</v>
      </c>
      <c r="C259" s="20" t="n">
        <v>3853.366</v>
      </c>
      <c r="D259" s="20" t="n">
        <v>3015.627</v>
      </c>
    </row>
    <row r="260" customFormat="false" ht="13.2" hidden="true" customHeight="false" outlineLevel="0" collapsed="false">
      <c r="A260" s="18" t="s">
        <v>1254</v>
      </c>
      <c r="B260" s="19" t="s">
        <v>1255</v>
      </c>
      <c r="C260" s="20" t="n">
        <v>25</v>
      </c>
      <c r="D260" s="20" t="n">
        <v>0</v>
      </c>
    </row>
    <row r="261" customFormat="false" ht="20.4" hidden="true" customHeight="false" outlineLevel="0" collapsed="false">
      <c r="A261" s="18" t="s">
        <v>1009</v>
      </c>
      <c r="B261" s="19" t="s">
        <v>1256</v>
      </c>
      <c r="C261" s="20" t="n">
        <v>1042.201</v>
      </c>
      <c r="D261" s="20" t="n">
        <v>917.68645</v>
      </c>
    </row>
    <row r="262" customFormat="false" ht="13.2" hidden="false" customHeight="false" outlineLevel="0" collapsed="false">
      <c r="A262" s="18" t="s">
        <v>341</v>
      </c>
      <c r="B262" s="19" t="s">
        <v>756</v>
      </c>
      <c r="C262" s="20" t="n">
        <v>1020.313</v>
      </c>
      <c r="D262" s="21" t="n">
        <v>848.36</v>
      </c>
      <c r="E262" s="78" t="n">
        <f aca="false">D262/C262*100</f>
        <v>83.1470342924181</v>
      </c>
    </row>
    <row r="263" customFormat="false" ht="13.2" hidden="true" customHeight="false" outlineLevel="0" collapsed="false">
      <c r="A263" s="18" t="s">
        <v>1016</v>
      </c>
      <c r="B263" s="19" t="s">
        <v>1257</v>
      </c>
      <c r="C263" s="20" t="n">
        <v>1020.313</v>
      </c>
      <c r="D263" s="20" t="n">
        <v>848.36</v>
      </c>
    </row>
    <row r="264" customFormat="false" ht="13.2" hidden="true" customHeight="false" outlineLevel="0" collapsed="false">
      <c r="A264" s="18" t="s">
        <v>1018</v>
      </c>
      <c r="B264" s="19" t="s">
        <v>1258</v>
      </c>
      <c r="C264" s="20" t="n">
        <v>276.3</v>
      </c>
      <c r="D264" s="20" t="n">
        <v>154.543</v>
      </c>
    </row>
    <row r="265" customFormat="false" ht="13.2" hidden="true" customHeight="false" outlineLevel="0" collapsed="false">
      <c r="A265" s="18" t="s">
        <v>1020</v>
      </c>
      <c r="B265" s="19" t="s">
        <v>1259</v>
      </c>
      <c r="C265" s="20" t="n">
        <v>744.013</v>
      </c>
      <c r="D265" s="20" t="n">
        <v>693.817</v>
      </c>
    </row>
    <row r="266" customFormat="false" ht="13.2" hidden="false" customHeight="false" outlineLevel="0" collapsed="false">
      <c r="A266" s="18" t="s">
        <v>545</v>
      </c>
      <c r="B266" s="19" t="s">
        <v>1260</v>
      </c>
      <c r="C266" s="20" t="n">
        <v>939.5389</v>
      </c>
      <c r="D266" s="21" t="n">
        <v>766.22018</v>
      </c>
      <c r="E266" s="78" t="n">
        <f aca="false">D266/C266*100</f>
        <v>81.5527893523089</v>
      </c>
    </row>
    <row r="267" customFormat="false" ht="13.2" hidden="true" customHeight="false" outlineLevel="0" collapsed="false">
      <c r="A267" s="18" t="s">
        <v>576</v>
      </c>
      <c r="B267" s="19" t="s">
        <v>1261</v>
      </c>
      <c r="C267" s="20" t="n">
        <v>497.5619</v>
      </c>
      <c r="D267" s="20" t="n">
        <v>369.18244</v>
      </c>
    </row>
    <row r="268" customFormat="false" ht="13.2" hidden="true" customHeight="false" outlineLevel="0" collapsed="false">
      <c r="A268" s="18" t="s">
        <v>1062</v>
      </c>
      <c r="B268" s="19" t="s">
        <v>1262</v>
      </c>
      <c r="C268" s="20" t="n">
        <v>497.5619</v>
      </c>
      <c r="D268" s="20" t="n">
        <v>369.18244</v>
      </c>
    </row>
    <row r="269" customFormat="false" ht="30.6" hidden="false" customHeight="false" outlineLevel="0" collapsed="false">
      <c r="A269" s="18" t="s">
        <v>339</v>
      </c>
      <c r="B269" s="19" t="s">
        <v>1263</v>
      </c>
      <c r="C269" s="20" t="n">
        <v>497.5619</v>
      </c>
      <c r="D269" s="21" t="n">
        <v>369.18244</v>
      </c>
      <c r="E269" s="78" t="n">
        <f aca="false">D269/C269*100</f>
        <v>74.1982937198367</v>
      </c>
    </row>
    <row r="270" customFormat="false" ht="13.2" hidden="true" customHeight="false" outlineLevel="0" collapsed="false">
      <c r="A270" s="18" t="s">
        <v>1005</v>
      </c>
      <c r="B270" s="19" t="s">
        <v>1264</v>
      </c>
      <c r="C270" s="20" t="n">
        <v>497.5619</v>
      </c>
      <c r="D270" s="20" t="n">
        <v>369.18244</v>
      </c>
    </row>
    <row r="271" customFormat="false" ht="13.2" hidden="true" customHeight="false" outlineLevel="0" collapsed="false">
      <c r="A271" s="18" t="s">
        <v>1007</v>
      </c>
      <c r="B271" s="19" t="s">
        <v>1265</v>
      </c>
      <c r="C271" s="20" t="n">
        <v>382.152</v>
      </c>
      <c r="D271" s="20" t="n">
        <v>283.55002</v>
      </c>
    </row>
    <row r="272" customFormat="false" ht="20.4" hidden="true" customHeight="false" outlineLevel="0" collapsed="false">
      <c r="A272" s="18" t="s">
        <v>1009</v>
      </c>
      <c r="B272" s="19" t="s">
        <v>1266</v>
      </c>
      <c r="C272" s="20" t="n">
        <v>115.4099</v>
      </c>
      <c r="D272" s="20" t="n">
        <v>85.63242</v>
      </c>
    </row>
    <row r="273" customFormat="false" ht="20.4" hidden="true" customHeight="false" outlineLevel="0" collapsed="false">
      <c r="A273" s="18" t="s">
        <v>580</v>
      </c>
      <c r="B273" s="19" t="s">
        <v>1267</v>
      </c>
      <c r="C273" s="20" t="n">
        <v>441.977</v>
      </c>
      <c r="D273" s="20" t="n">
        <v>397.03774</v>
      </c>
    </row>
    <row r="274" customFormat="false" ht="30.6" hidden="false" customHeight="false" outlineLevel="0" collapsed="false">
      <c r="A274" s="18" t="s">
        <v>339</v>
      </c>
      <c r="B274" s="19" t="s">
        <v>1268</v>
      </c>
      <c r="C274" s="20" t="n">
        <v>441.977</v>
      </c>
      <c r="D274" s="21" t="n">
        <v>397.03774</v>
      </c>
      <c r="E274" s="78" t="n">
        <f aca="false">D274/C274*100</f>
        <v>89.832217513581</v>
      </c>
    </row>
    <row r="275" customFormat="false" ht="13.2" hidden="true" customHeight="false" outlineLevel="0" collapsed="false">
      <c r="A275" s="18" t="s">
        <v>1005</v>
      </c>
      <c r="B275" s="19" t="s">
        <v>1269</v>
      </c>
      <c r="C275" s="20" t="n">
        <v>441.977</v>
      </c>
      <c r="D275" s="20" t="n">
        <v>397.03774</v>
      </c>
    </row>
    <row r="276" customFormat="false" ht="13.2" hidden="true" customHeight="false" outlineLevel="0" collapsed="false">
      <c r="A276" s="18" t="s">
        <v>1007</v>
      </c>
      <c r="B276" s="19" t="s">
        <v>1270</v>
      </c>
      <c r="C276" s="20" t="n">
        <v>339.46</v>
      </c>
      <c r="D276" s="20" t="n">
        <v>304.944</v>
      </c>
    </row>
    <row r="277" customFormat="false" ht="20.4" hidden="true" customHeight="false" outlineLevel="0" collapsed="false">
      <c r="A277" s="18" t="s">
        <v>1009</v>
      </c>
      <c r="B277" s="19" t="s">
        <v>1271</v>
      </c>
      <c r="C277" s="20" t="n">
        <v>102.517</v>
      </c>
      <c r="D277" s="20" t="n">
        <v>92.09374</v>
      </c>
    </row>
    <row r="278" customFormat="false" ht="13.2" hidden="false" customHeight="false" outlineLevel="0" collapsed="false">
      <c r="A278" s="18" t="s">
        <v>366</v>
      </c>
      <c r="B278" s="19" t="s">
        <v>1272</v>
      </c>
      <c r="C278" s="20" t="n">
        <v>7.21</v>
      </c>
      <c r="D278" s="21" t="n">
        <v>7.21</v>
      </c>
      <c r="E278" s="78" t="n">
        <f aca="false">D278/C278*100</f>
        <v>100</v>
      </c>
    </row>
    <row r="279" customFormat="false" ht="13.2" hidden="true" customHeight="false" outlineLevel="0" collapsed="false">
      <c r="A279" s="18" t="s">
        <v>1103</v>
      </c>
      <c r="B279" s="19" t="s">
        <v>1273</v>
      </c>
      <c r="C279" s="20" t="n">
        <v>7.21</v>
      </c>
      <c r="D279" s="20" t="n">
        <v>7.21</v>
      </c>
    </row>
    <row r="280" customFormat="false" ht="13.2" hidden="true" customHeight="false" outlineLevel="0" collapsed="false">
      <c r="A280" s="18" t="s">
        <v>1105</v>
      </c>
      <c r="B280" s="19" t="s">
        <v>1274</v>
      </c>
      <c r="C280" s="20" t="n">
        <v>7.21</v>
      </c>
      <c r="D280" s="20" t="n">
        <v>7.21</v>
      </c>
    </row>
    <row r="281" customFormat="false" ht="13.2" hidden="false" customHeight="false" outlineLevel="0" collapsed="false">
      <c r="A281" s="18" t="s">
        <v>341</v>
      </c>
      <c r="B281" s="19" t="s">
        <v>1275</v>
      </c>
      <c r="C281" s="20" t="n">
        <v>7.21</v>
      </c>
      <c r="D281" s="21" t="n">
        <v>7.21</v>
      </c>
      <c r="E281" s="78" t="n">
        <f aca="false">D281/C281*100</f>
        <v>100</v>
      </c>
    </row>
    <row r="282" customFormat="false" ht="13.2" hidden="true" customHeight="false" outlineLevel="0" collapsed="false">
      <c r="A282" s="18" t="s">
        <v>1016</v>
      </c>
      <c r="B282" s="19" t="s">
        <v>1276</v>
      </c>
      <c r="C282" s="20" t="n">
        <v>7.21</v>
      </c>
      <c r="D282" s="20" t="n">
        <v>7.21</v>
      </c>
    </row>
    <row r="283" customFormat="false" ht="13.2" hidden="true" customHeight="false" outlineLevel="0" collapsed="false">
      <c r="A283" s="18" t="s">
        <v>1020</v>
      </c>
      <c r="B283" s="19" t="s">
        <v>1277</v>
      </c>
      <c r="C283" s="20" t="n">
        <v>7.21</v>
      </c>
      <c r="D283" s="20" t="n">
        <v>7.21</v>
      </c>
    </row>
    <row r="284" customFormat="false" ht="13.2" hidden="false" customHeight="false" outlineLevel="0" collapsed="false">
      <c r="A284" s="12" t="s">
        <v>450</v>
      </c>
      <c r="B284" s="13" t="s">
        <v>1278</v>
      </c>
      <c r="C284" s="14" t="n">
        <v>7043.978</v>
      </c>
      <c r="D284" s="16" t="n">
        <v>5200.38313</v>
      </c>
      <c r="E284" s="202" t="n">
        <f aca="false">D284/C284*100</f>
        <v>73.8273618969281</v>
      </c>
    </row>
    <row r="285" customFormat="false" ht="13.2" hidden="false" customHeight="false" outlineLevel="0" collapsed="false">
      <c r="A285" s="18" t="s">
        <v>452</v>
      </c>
      <c r="B285" s="19" t="s">
        <v>758</v>
      </c>
      <c r="C285" s="20" t="n">
        <v>3530.77705</v>
      </c>
      <c r="D285" s="21" t="n">
        <v>1838.15727</v>
      </c>
      <c r="E285" s="78" t="n">
        <f aca="false">D285/C285*100</f>
        <v>52.0609838562308</v>
      </c>
    </row>
    <row r="286" customFormat="false" ht="30.6" hidden="true" customHeight="false" outlineLevel="0" collapsed="false">
      <c r="A286" s="18" t="s">
        <v>1279</v>
      </c>
      <c r="B286" s="19" t="s">
        <v>1280</v>
      </c>
      <c r="C286" s="20" t="n">
        <v>955.77705</v>
      </c>
      <c r="D286" s="20" t="n">
        <v>538.15727</v>
      </c>
    </row>
    <row r="287" customFormat="false" ht="13.2" hidden="true" customHeight="false" outlineLevel="0" collapsed="false">
      <c r="A287" s="18" t="s">
        <v>1281</v>
      </c>
      <c r="B287" s="19" t="s">
        <v>760</v>
      </c>
      <c r="C287" s="20" t="n">
        <v>955.77705</v>
      </c>
      <c r="D287" s="20" t="n">
        <v>538.15727</v>
      </c>
    </row>
    <row r="288" customFormat="false" ht="20.4" hidden="true" customHeight="false" outlineLevel="0" collapsed="false">
      <c r="A288" s="18" t="s">
        <v>1282</v>
      </c>
      <c r="B288" s="19" t="s">
        <v>1283</v>
      </c>
      <c r="C288" s="20" t="n">
        <v>955.77705</v>
      </c>
      <c r="D288" s="20" t="n">
        <v>538.15727</v>
      </c>
    </row>
    <row r="289" customFormat="false" ht="13.2" hidden="false" customHeight="false" outlineLevel="0" collapsed="false">
      <c r="A289" s="18" t="s">
        <v>341</v>
      </c>
      <c r="B289" s="19" t="s">
        <v>761</v>
      </c>
      <c r="C289" s="20" t="n">
        <v>955.77705</v>
      </c>
      <c r="D289" s="21" t="n">
        <v>538.15727</v>
      </c>
      <c r="E289" s="78" t="n">
        <f aca="false">D289/C289*100</f>
        <v>56.3057325973667</v>
      </c>
    </row>
    <row r="290" customFormat="false" ht="13.2" hidden="true" customHeight="false" outlineLevel="0" collapsed="false">
      <c r="A290" s="18" t="s">
        <v>1016</v>
      </c>
      <c r="B290" s="19" t="s">
        <v>1284</v>
      </c>
      <c r="C290" s="20" t="n">
        <v>955.77705</v>
      </c>
      <c r="D290" s="20" t="n">
        <v>538.15727</v>
      </c>
    </row>
    <row r="291" customFormat="false" ht="13.2" hidden="true" customHeight="false" outlineLevel="0" collapsed="false">
      <c r="A291" s="18" t="s">
        <v>1020</v>
      </c>
      <c r="B291" s="19" t="s">
        <v>1285</v>
      </c>
      <c r="C291" s="20" t="n">
        <v>955.77705</v>
      </c>
      <c r="D291" s="20" t="n">
        <v>538.15727</v>
      </c>
    </row>
    <row r="292" customFormat="false" ht="13.2" hidden="false" customHeight="false" outlineLevel="0" collapsed="false">
      <c r="A292" s="18" t="s">
        <v>455</v>
      </c>
      <c r="B292" s="19" t="s">
        <v>1286</v>
      </c>
      <c r="C292" s="20" t="n">
        <v>2575</v>
      </c>
      <c r="D292" s="21" t="n">
        <v>1300</v>
      </c>
      <c r="E292" s="78" t="n">
        <f aca="false">D292/C292*100</f>
        <v>50.4854368932039</v>
      </c>
    </row>
    <row r="293" customFormat="false" ht="13.2" hidden="true" customHeight="false" outlineLevel="0" collapsed="false">
      <c r="A293" s="18" t="s">
        <v>455</v>
      </c>
      <c r="B293" s="19" t="s">
        <v>1287</v>
      </c>
      <c r="C293" s="20" t="n">
        <v>2575</v>
      </c>
      <c r="D293" s="20" t="n">
        <v>1300</v>
      </c>
    </row>
    <row r="294" customFormat="false" ht="13.2" hidden="true" customHeight="false" outlineLevel="0" collapsed="false">
      <c r="A294" s="18" t="s">
        <v>455</v>
      </c>
      <c r="B294" s="19" t="s">
        <v>1288</v>
      </c>
      <c r="C294" s="20" t="n">
        <v>2575</v>
      </c>
      <c r="D294" s="20" t="n">
        <v>1300</v>
      </c>
    </row>
    <row r="295" customFormat="false" ht="30.6" hidden="true" customHeight="false" outlineLevel="0" collapsed="false">
      <c r="A295" s="18" t="s">
        <v>762</v>
      </c>
      <c r="B295" s="19" t="s">
        <v>763</v>
      </c>
      <c r="C295" s="20" t="n">
        <v>2575</v>
      </c>
      <c r="D295" s="20" t="n">
        <v>1300</v>
      </c>
    </row>
    <row r="296" customFormat="false" ht="13.2" hidden="false" customHeight="false" outlineLevel="0" collapsed="false">
      <c r="A296" s="18" t="s">
        <v>343</v>
      </c>
      <c r="B296" s="19" t="s">
        <v>764</v>
      </c>
      <c r="C296" s="20" t="n">
        <v>2575</v>
      </c>
      <c r="D296" s="21" t="n">
        <v>1300</v>
      </c>
      <c r="E296" s="78" t="n">
        <f aca="false">D296/C296*100</f>
        <v>50.4854368932039</v>
      </c>
    </row>
    <row r="297" customFormat="false" ht="20.4" hidden="true" customHeight="false" outlineLevel="0" collapsed="false">
      <c r="A297" s="18" t="s">
        <v>1289</v>
      </c>
      <c r="B297" s="19" t="s">
        <v>1290</v>
      </c>
      <c r="C297" s="20" t="n">
        <v>2575</v>
      </c>
      <c r="D297" s="20" t="n">
        <v>1300</v>
      </c>
    </row>
    <row r="298" customFormat="false" ht="20.4" hidden="true" customHeight="false" outlineLevel="0" collapsed="false">
      <c r="A298" s="18" t="s">
        <v>1291</v>
      </c>
      <c r="B298" s="19" t="s">
        <v>1292</v>
      </c>
      <c r="C298" s="20" t="n">
        <v>2575</v>
      </c>
      <c r="D298" s="20" t="n">
        <v>1300</v>
      </c>
    </row>
    <row r="299" customFormat="false" ht="13.2" hidden="false" customHeight="false" outlineLevel="0" collapsed="false">
      <c r="A299" s="18" t="s">
        <v>458</v>
      </c>
      <c r="B299" s="19" t="s">
        <v>1293</v>
      </c>
      <c r="C299" s="20" t="n">
        <v>3513.20095</v>
      </c>
      <c r="D299" s="21" t="n">
        <v>3362.22586</v>
      </c>
      <c r="E299" s="78" t="n">
        <f aca="false">D299/C299*100</f>
        <v>95.7026343739318</v>
      </c>
    </row>
    <row r="300" customFormat="false" ht="30.6" hidden="true" customHeight="false" outlineLevel="0" collapsed="false">
      <c r="A300" s="18" t="s">
        <v>493</v>
      </c>
      <c r="B300" s="19" t="s">
        <v>1294</v>
      </c>
      <c r="C300" s="20" t="n">
        <v>532.56098</v>
      </c>
      <c r="D300" s="20" t="n">
        <v>532.52</v>
      </c>
    </row>
    <row r="301" customFormat="false" ht="13.2" hidden="true" customHeight="false" outlineLevel="0" collapsed="false">
      <c r="A301" s="18" t="s">
        <v>576</v>
      </c>
      <c r="B301" s="19" t="s">
        <v>1295</v>
      </c>
      <c r="C301" s="20" t="n">
        <v>532.56098</v>
      </c>
      <c r="D301" s="20" t="n">
        <v>532.52</v>
      </c>
    </row>
    <row r="302" customFormat="false" ht="13.2" hidden="false" customHeight="false" outlineLevel="0" collapsed="false">
      <c r="A302" s="18" t="s">
        <v>765</v>
      </c>
      <c r="B302" s="19" t="s">
        <v>1296</v>
      </c>
      <c r="C302" s="20" t="n">
        <v>532.56098</v>
      </c>
      <c r="D302" s="21" t="n">
        <v>532.52</v>
      </c>
      <c r="E302" s="78" t="n">
        <f aca="false">D302/C302*100</f>
        <v>99.9923051065439</v>
      </c>
    </row>
    <row r="303" customFormat="false" ht="13.2" hidden="false" customHeight="false" outlineLevel="0" collapsed="false">
      <c r="A303" s="18" t="s">
        <v>341</v>
      </c>
      <c r="B303" s="19" t="s">
        <v>768</v>
      </c>
      <c r="C303" s="20" t="n">
        <v>532.56098</v>
      </c>
      <c r="D303" s="21" t="n">
        <v>532.52</v>
      </c>
      <c r="E303" s="78" t="n">
        <f aca="false">D303/C303*100</f>
        <v>99.9923051065439</v>
      </c>
    </row>
    <row r="304" customFormat="false" ht="13.2" hidden="true" customHeight="false" outlineLevel="0" collapsed="false">
      <c r="A304" s="18" t="s">
        <v>1016</v>
      </c>
      <c r="B304" s="19" t="s">
        <v>1297</v>
      </c>
      <c r="C304" s="20" t="n">
        <v>532.56098</v>
      </c>
      <c r="D304" s="20" t="n">
        <v>532.52</v>
      </c>
    </row>
    <row r="305" customFormat="false" ht="13.2" hidden="true" customHeight="false" outlineLevel="0" collapsed="false">
      <c r="A305" s="18" t="s">
        <v>1020</v>
      </c>
      <c r="B305" s="19" t="s">
        <v>1298</v>
      </c>
      <c r="C305" s="20" t="n">
        <v>532.56098</v>
      </c>
      <c r="D305" s="20" t="n">
        <v>532.52</v>
      </c>
    </row>
    <row r="306" customFormat="false" ht="13.2" hidden="false" customHeight="false" outlineLevel="0" collapsed="false">
      <c r="A306" s="18" t="s">
        <v>461</v>
      </c>
      <c r="B306" s="19" t="s">
        <v>770</v>
      </c>
      <c r="C306" s="20" t="n">
        <v>2040.404</v>
      </c>
      <c r="D306" s="21" t="n">
        <v>2040.404</v>
      </c>
      <c r="E306" s="78" t="n">
        <f aca="false">D306/C306*100</f>
        <v>100</v>
      </c>
    </row>
    <row r="307" customFormat="false" ht="13.2" hidden="true" customHeight="false" outlineLevel="0" collapsed="false">
      <c r="A307" s="18" t="s">
        <v>978</v>
      </c>
      <c r="B307" s="19" t="s">
        <v>1299</v>
      </c>
      <c r="C307" s="20" t="n">
        <v>2040.404</v>
      </c>
      <c r="D307" s="20" t="n">
        <v>2040.404</v>
      </c>
    </row>
    <row r="308" customFormat="false" ht="13.2" hidden="true" customHeight="false" outlineLevel="0" collapsed="false">
      <c r="A308" s="18" t="s">
        <v>978</v>
      </c>
      <c r="B308" s="19" t="s">
        <v>1300</v>
      </c>
      <c r="C308" s="20" t="n">
        <v>2040.404</v>
      </c>
      <c r="D308" s="20" t="n">
        <v>2040.404</v>
      </c>
    </row>
    <row r="309" customFormat="false" ht="13.2" hidden="false" customHeight="false" outlineLevel="0" collapsed="false">
      <c r="A309" s="18" t="s">
        <v>341</v>
      </c>
      <c r="B309" s="19" t="s">
        <v>771</v>
      </c>
      <c r="C309" s="20" t="n">
        <v>2040.404</v>
      </c>
      <c r="D309" s="21" t="n">
        <v>2040.404</v>
      </c>
      <c r="E309" s="78" t="n">
        <f aca="false">D309/C309*100</f>
        <v>100</v>
      </c>
    </row>
    <row r="310" customFormat="false" ht="13.2" hidden="true" customHeight="false" outlineLevel="0" collapsed="false">
      <c r="A310" s="18" t="s">
        <v>1016</v>
      </c>
      <c r="B310" s="19" t="s">
        <v>1301</v>
      </c>
      <c r="C310" s="20" t="n">
        <v>2040.404</v>
      </c>
      <c r="D310" s="20" t="n">
        <v>2040.404</v>
      </c>
    </row>
    <row r="311" customFormat="false" ht="13.2" hidden="true" customHeight="false" outlineLevel="0" collapsed="false">
      <c r="A311" s="18" t="s">
        <v>1020</v>
      </c>
      <c r="B311" s="19" t="s">
        <v>1302</v>
      </c>
      <c r="C311" s="20" t="n">
        <v>2040.404</v>
      </c>
      <c r="D311" s="20" t="n">
        <v>2040.404</v>
      </c>
    </row>
    <row r="312" customFormat="false" ht="13.2" hidden="false" customHeight="false" outlineLevel="0" collapsed="false">
      <c r="A312" s="18" t="s">
        <v>464</v>
      </c>
      <c r="B312" s="19" t="s">
        <v>1303</v>
      </c>
      <c r="C312" s="20" t="n">
        <v>940.23597</v>
      </c>
      <c r="D312" s="21" t="n">
        <v>789.30186</v>
      </c>
      <c r="E312" s="78" t="n">
        <f aca="false">D312/C312*100</f>
        <v>83.9472095499601</v>
      </c>
    </row>
    <row r="313" customFormat="false" ht="13.2" hidden="true" customHeight="false" outlineLevel="0" collapsed="false">
      <c r="A313" s="18" t="s">
        <v>1234</v>
      </c>
      <c r="B313" s="19" t="s">
        <v>1304</v>
      </c>
      <c r="C313" s="20" t="n">
        <v>940.23597</v>
      </c>
      <c r="D313" s="20" t="n">
        <v>789.30186</v>
      </c>
    </row>
    <row r="314" customFormat="false" ht="13.2" hidden="true" customHeight="false" outlineLevel="0" collapsed="false">
      <c r="A314" s="18" t="s">
        <v>1305</v>
      </c>
      <c r="B314" s="19" t="s">
        <v>1306</v>
      </c>
      <c r="C314" s="20" t="n">
        <v>940.23597</v>
      </c>
      <c r="D314" s="20" t="n">
        <v>789.30186</v>
      </c>
    </row>
    <row r="315" customFormat="false" ht="13.2" hidden="false" customHeight="false" outlineLevel="0" collapsed="false">
      <c r="A315" s="18" t="s">
        <v>341</v>
      </c>
      <c r="B315" s="19" t="s">
        <v>1307</v>
      </c>
      <c r="C315" s="20" t="n">
        <v>940.23597</v>
      </c>
      <c r="D315" s="21" t="n">
        <v>789.30186</v>
      </c>
      <c r="E315" s="78" t="n">
        <f aca="false">D315/C315*100</f>
        <v>83.9472095499601</v>
      </c>
    </row>
    <row r="316" customFormat="false" ht="13.2" hidden="true" customHeight="false" outlineLevel="0" collapsed="false">
      <c r="A316" s="18" t="s">
        <v>1016</v>
      </c>
      <c r="B316" s="19" t="s">
        <v>1308</v>
      </c>
      <c r="C316" s="20" t="n">
        <v>940.23597</v>
      </c>
      <c r="D316" s="20" t="n">
        <v>789.30186</v>
      </c>
    </row>
    <row r="317" customFormat="false" ht="20.4" hidden="true" customHeight="false" outlineLevel="0" collapsed="false">
      <c r="A317" s="18" t="s">
        <v>1309</v>
      </c>
      <c r="B317" s="19" t="s">
        <v>1310</v>
      </c>
      <c r="C317" s="20" t="n">
        <v>35</v>
      </c>
      <c r="D317" s="20" t="n">
        <v>35</v>
      </c>
    </row>
    <row r="318" customFormat="false" ht="13.2" hidden="true" customHeight="false" outlineLevel="0" collapsed="false">
      <c r="A318" s="18" t="s">
        <v>1020</v>
      </c>
      <c r="B318" s="19" t="s">
        <v>1311</v>
      </c>
      <c r="C318" s="20" t="n">
        <v>905.23597</v>
      </c>
      <c r="D318" s="20" t="n">
        <v>754.30186</v>
      </c>
    </row>
    <row r="319" customFormat="false" ht="13.2" hidden="false" customHeight="false" outlineLevel="0" collapsed="false">
      <c r="A319" s="12" t="s">
        <v>467</v>
      </c>
      <c r="B319" s="13" t="s">
        <v>1312</v>
      </c>
      <c r="C319" s="14" t="n">
        <v>82</v>
      </c>
      <c r="D319" s="16" t="n">
        <v>0</v>
      </c>
      <c r="E319" s="202" t="n">
        <f aca="false">D319/C319*100</f>
        <v>0</v>
      </c>
    </row>
    <row r="320" customFormat="false" ht="13.2" hidden="false" customHeight="false" outlineLevel="0" collapsed="false">
      <c r="A320" s="18" t="s">
        <v>1313</v>
      </c>
      <c r="B320" s="19" t="s">
        <v>1314</v>
      </c>
      <c r="C320" s="20" t="n">
        <v>82</v>
      </c>
      <c r="D320" s="21" t="n">
        <v>0</v>
      </c>
      <c r="E320" s="78" t="n">
        <f aca="false">D320/C320*100</f>
        <v>0</v>
      </c>
    </row>
    <row r="321" customFormat="false" ht="20.4" hidden="true" customHeight="false" outlineLevel="0" collapsed="false">
      <c r="A321" s="18" t="s">
        <v>1315</v>
      </c>
      <c r="B321" s="19" t="s">
        <v>1316</v>
      </c>
      <c r="C321" s="20" t="n">
        <v>82</v>
      </c>
      <c r="D321" s="20" t="n">
        <v>0</v>
      </c>
    </row>
    <row r="322" customFormat="false" ht="13.2" hidden="true" customHeight="false" outlineLevel="0" collapsed="false">
      <c r="A322" s="18" t="s">
        <v>1317</v>
      </c>
      <c r="B322" s="19" t="s">
        <v>1318</v>
      </c>
      <c r="C322" s="20" t="n">
        <v>82</v>
      </c>
      <c r="D322" s="20" t="n">
        <v>0</v>
      </c>
    </row>
    <row r="323" customFormat="false" ht="13.2" hidden="false" customHeight="false" outlineLevel="0" collapsed="false">
      <c r="A323" s="18" t="s">
        <v>341</v>
      </c>
      <c r="B323" s="19" t="s">
        <v>1319</v>
      </c>
      <c r="C323" s="20" t="n">
        <v>82</v>
      </c>
      <c r="D323" s="21" t="n">
        <v>0</v>
      </c>
      <c r="E323" s="78" t="n">
        <f aca="false">D323/C323*100</f>
        <v>0</v>
      </c>
    </row>
    <row r="324" customFormat="false" ht="13.2" hidden="true" customHeight="false" outlineLevel="0" collapsed="false">
      <c r="A324" s="18" t="s">
        <v>1016</v>
      </c>
      <c r="B324" s="19" t="s">
        <v>1320</v>
      </c>
      <c r="C324" s="20" t="n">
        <v>82</v>
      </c>
      <c r="D324" s="20" t="n">
        <v>0</v>
      </c>
    </row>
    <row r="325" customFormat="false" ht="13.2" hidden="true" customHeight="false" outlineLevel="0" collapsed="false">
      <c r="A325" s="18" t="s">
        <v>1020</v>
      </c>
      <c r="B325" s="19" t="s">
        <v>1321</v>
      </c>
      <c r="C325" s="20" t="n">
        <v>82</v>
      </c>
      <c r="D325" s="20" t="n">
        <v>0</v>
      </c>
    </row>
    <row r="326" customFormat="false" ht="13.2" hidden="false" customHeight="false" outlineLevel="0" collapsed="false">
      <c r="A326" s="12" t="s">
        <v>470</v>
      </c>
      <c r="B326" s="13" t="s">
        <v>775</v>
      </c>
      <c r="C326" s="14" t="n">
        <v>234137.84971</v>
      </c>
      <c r="D326" s="16" t="n">
        <v>208813.94566</v>
      </c>
      <c r="E326" s="202" t="n">
        <f aca="false">D326/C326*100</f>
        <v>89.1841903898213</v>
      </c>
    </row>
    <row r="327" customFormat="false" ht="13.2" hidden="false" customHeight="false" outlineLevel="0" collapsed="false">
      <c r="A327" s="18" t="s">
        <v>592</v>
      </c>
      <c r="B327" s="19" t="s">
        <v>1322</v>
      </c>
      <c r="C327" s="20" t="n">
        <v>49579.206</v>
      </c>
      <c r="D327" s="21" t="n">
        <v>44985.09729</v>
      </c>
      <c r="E327" s="78" t="n">
        <f aca="false">D327/C327*100</f>
        <v>90.7337993472505</v>
      </c>
    </row>
    <row r="328" customFormat="false" ht="20.4" hidden="false" customHeight="false" outlineLevel="0" collapsed="false">
      <c r="A328" s="18" t="s">
        <v>437</v>
      </c>
      <c r="B328" s="19" t="s">
        <v>745</v>
      </c>
      <c r="C328" s="20" t="n">
        <v>320</v>
      </c>
      <c r="D328" s="21" t="n">
        <v>150</v>
      </c>
      <c r="E328" s="78" t="n">
        <f aca="false">D328/C328*100</f>
        <v>46.875</v>
      </c>
    </row>
    <row r="329" customFormat="false" ht="20.4" hidden="true" customHeight="false" outlineLevel="0" collapsed="false">
      <c r="A329" s="18" t="s">
        <v>1323</v>
      </c>
      <c r="B329" s="19" t="s">
        <v>1324</v>
      </c>
      <c r="C329" s="20" t="n">
        <v>320</v>
      </c>
      <c r="D329" s="20" t="n">
        <v>150</v>
      </c>
    </row>
    <row r="330" customFormat="false" ht="20.4" hidden="false" customHeight="false" outlineLevel="0" collapsed="false">
      <c r="A330" s="18" t="s">
        <v>595</v>
      </c>
      <c r="B330" s="19" t="s">
        <v>746</v>
      </c>
      <c r="C330" s="20" t="n">
        <v>320</v>
      </c>
      <c r="D330" s="21" t="n">
        <v>150</v>
      </c>
      <c r="E330" s="78" t="n">
        <f aca="false">D330/C330*100</f>
        <v>46.875</v>
      </c>
    </row>
    <row r="331" customFormat="false" ht="13.2" hidden="true" customHeight="false" outlineLevel="0" collapsed="false">
      <c r="A331" s="18" t="s">
        <v>1325</v>
      </c>
      <c r="B331" s="19" t="s">
        <v>1326</v>
      </c>
      <c r="C331" s="20" t="n">
        <v>320</v>
      </c>
      <c r="D331" s="20" t="n">
        <v>150</v>
      </c>
    </row>
    <row r="332" customFormat="false" ht="20.4" hidden="true" customHeight="false" outlineLevel="0" collapsed="false">
      <c r="A332" s="18" t="s">
        <v>1327</v>
      </c>
      <c r="B332" s="19" t="s">
        <v>1328</v>
      </c>
      <c r="C332" s="20" t="n">
        <v>320</v>
      </c>
      <c r="D332" s="20" t="n">
        <v>150</v>
      </c>
    </row>
    <row r="333" customFormat="false" ht="20.4" hidden="false" customHeight="false" outlineLevel="0" collapsed="false">
      <c r="A333" s="18" t="s">
        <v>597</v>
      </c>
      <c r="B333" s="19" t="s">
        <v>776</v>
      </c>
      <c r="C333" s="20" t="n">
        <v>49259.206</v>
      </c>
      <c r="D333" s="21" t="n">
        <v>44835.09729</v>
      </c>
      <c r="E333" s="78" t="n">
        <f aca="false">D333/C333*100</f>
        <v>91.0187169683571</v>
      </c>
    </row>
    <row r="334" customFormat="false" ht="13.2" hidden="true" customHeight="false" outlineLevel="0" collapsed="false">
      <c r="A334" s="18" t="s">
        <v>576</v>
      </c>
      <c r="B334" s="19" t="s">
        <v>1329</v>
      </c>
      <c r="C334" s="20" t="n">
        <v>49003.08937</v>
      </c>
      <c r="D334" s="20" t="n">
        <v>44659.6882</v>
      </c>
    </row>
    <row r="335" customFormat="false" ht="20.4" hidden="true" customHeight="false" outlineLevel="0" collapsed="false">
      <c r="A335" s="18" t="s">
        <v>777</v>
      </c>
      <c r="B335" s="19" t="s">
        <v>778</v>
      </c>
      <c r="C335" s="20" t="n">
        <v>4865.04337</v>
      </c>
      <c r="D335" s="20" t="n">
        <v>3258.66881</v>
      </c>
    </row>
    <row r="336" customFormat="false" ht="20.4" hidden="false" customHeight="false" outlineLevel="0" collapsed="false">
      <c r="A336" s="18" t="s">
        <v>595</v>
      </c>
      <c r="B336" s="19" t="s">
        <v>779</v>
      </c>
      <c r="C336" s="20" t="n">
        <v>4865.04337</v>
      </c>
      <c r="D336" s="21" t="n">
        <v>3258.66881</v>
      </c>
      <c r="E336" s="78" t="n">
        <f aca="false">D336/C336*100</f>
        <v>66.9812900352418</v>
      </c>
    </row>
    <row r="337" customFormat="false" ht="13.2" hidden="true" customHeight="false" outlineLevel="0" collapsed="false">
      <c r="A337" s="18" t="s">
        <v>1325</v>
      </c>
      <c r="B337" s="19" t="s">
        <v>1330</v>
      </c>
      <c r="C337" s="20" t="n">
        <v>4865.04337</v>
      </c>
      <c r="D337" s="20" t="n">
        <v>3258.66881</v>
      </c>
    </row>
    <row r="338" customFormat="false" ht="20.4" hidden="true" customHeight="false" outlineLevel="0" collapsed="false">
      <c r="A338" s="18" t="s">
        <v>1327</v>
      </c>
      <c r="B338" s="19" t="s">
        <v>1331</v>
      </c>
      <c r="C338" s="20" t="n">
        <v>4865.04337</v>
      </c>
      <c r="D338" s="20" t="n">
        <v>3258.66881</v>
      </c>
    </row>
    <row r="339" customFormat="false" ht="20.4" hidden="false" customHeight="false" outlineLevel="0" collapsed="false">
      <c r="A339" s="18" t="s">
        <v>600</v>
      </c>
      <c r="B339" s="19" t="s">
        <v>1332</v>
      </c>
      <c r="C339" s="20" t="n">
        <v>30</v>
      </c>
      <c r="D339" s="21" t="n">
        <v>0</v>
      </c>
      <c r="E339" s="78" t="n">
        <f aca="false">D339/C339*100</f>
        <v>0</v>
      </c>
    </row>
    <row r="340" customFormat="false" ht="20.4" hidden="false" customHeight="false" outlineLevel="0" collapsed="false">
      <c r="A340" s="18" t="s">
        <v>595</v>
      </c>
      <c r="B340" s="19" t="s">
        <v>1333</v>
      </c>
      <c r="C340" s="20" t="n">
        <v>30</v>
      </c>
      <c r="D340" s="21" t="n">
        <v>0</v>
      </c>
      <c r="E340" s="78" t="n">
        <f aca="false">D340/C340*100</f>
        <v>0</v>
      </c>
    </row>
    <row r="341" customFormat="false" ht="13.2" hidden="true" customHeight="false" outlineLevel="0" collapsed="false">
      <c r="A341" s="18" t="s">
        <v>1325</v>
      </c>
      <c r="B341" s="19" t="s">
        <v>1334</v>
      </c>
      <c r="C341" s="20" t="n">
        <v>30</v>
      </c>
      <c r="D341" s="20" t="n">
        <v>0</v>
      </c>
    </row>
    <row r="342" customFormat="false" ht="20.4" hidden="true" customHeight="false" outlineLevel="0" collapsed="false">
      <c r="A342" s="18" t="s">
        <v>1327</v>
      </c>
      <c r="B342" s="19" t="s">
        <v>1335</v>
      </c>
      <c r="C342" s="20" t="n">
        <v>30</v>
      </c>
      <c r="D342" s="20" t="n">
        <v>0</v>
      </c>
    </row>
    <row r="343" customFormat="false" ht="13.2" hidden="false" customHeight="false" outlineLevel="0" collapsed="false">
      <c r="A343" s="18" t="s">
        <v>603</v>
      </c>
      <c r="B343" s="19" t="s">
        <v>780</v>
      </c>
      <c r="C343" s="20" t="n">
        <v>43687.046</v>
      </c>
      <c r="D343" s="21" t="n">
        <v>40980.01939</v>
      </c>
      <c r="E343" s="78" t="n">
        <f aca="false">D343/C343*100</f>
        <v>93.8035942965794</v>
      </c>
    </row>
    <row r="344" customFormat="false" ht="20.4" hidden="false" customHeight="false" outlineLevel="0" collapsed="false">
      <c r="A344" s="18" t="s">
        <v>595</v>
      </c>
      <c r="B344" s="19" t="s">
        <v>781</v>
      </c>
      <c r="C344" s="20" t="n">
        <v>43687.046</v>
      </c>
      <c r="D344" s="21" t="n">
        <v>40980.01939</v>
      </c>
      <c r="E344" s="78" t="n">
        <f aca="false">D344/C344*100</f>
        <v>93.8035942965794</v>
      </c>
    </row>
    <row r="345" customFormat="false" ht="13.2" hidden="true" customHeight="false" outlineLevel="0" collapsed="false">
      <c r="A345" s="18" t="s">
        <v>1325</v>
      </c>
      <c r="B345" s="19" t="s">
        <v>1336</v>
      </c>
      <c r="C345" s="20" t="n">
        <v>43687.046</v>
      </c>
      <c r="D345" s="20" t="n">
        <v>40980.01939</v>
      </c>
    </row>
    <row r="346" customFormat="false" ht="20.4" hidden="true" customHeight="false" outlineLevel="0" collapsed="false">
      <c r="A346" s="18" t="s">
        <v>1327</v>
      </c>
      <c r="B346" s="19" t="s">
        <v>1337</v>
      </c>
      <c r="C346" s="20" t="n">
        <v>43687.046</v>
      </c>
      <c r="D346" s="20" t="n">
        <v>40980.01939</v>
      </c>
    </row>
    <row r="347" customFormat="false" ht="13.2" hidden="false" customHeight="false" outlineLevel="0" collapsed="false">
      <c r="A347" s="18" t="s">
        <v>606</v>
      </c>
      <c r="B347" s="19" t="s">
        <v>782</v>
      </c>
      <c r="C347" s="20" t="n">
        <v>421</v>
      </c>
      <c r="D347" s="21" t="n">
        <v>421</v>
      </c>
      <c r="E347" s="78" t="n">
        <f aca="false">D347/C347*100</f>
        <v>100</v>
      </c>
    </row>
    <row r="348" customFormat="false" ht="20.4" hidden="false" customHeight="false" outlineLevel="0" collapsed="false">
      <c r="A348" s="18" t="s">
        <v>595</v>
      </c>
      <c r="B348" s="19" t="s">
        <v>783</v>
      </c>
      <c r="C348" s="20" t="n">
        <v>421</v>
      </c>
      <c r="D348" s="21" t="n">
        <v>421</v>
      </c>
      <c r="E348" s="78" t="n">
        <f aca="false">D348/C348*100</f>
        <v>100</v>
      </c>
    </row>
    <row r="349" customFormat="false" ht="13.2" hidden="true" customHeight="false" outlineLevel="0" collapsed="false">
      <c r="A349" s="18" t="s">
        <v>1325</v>
      </c>
      <c r="B349" s="19" t="s">
        <v>1338</v>
      </c>
      <c r="C349" s="20" t="n">
        <v>421</v>
      </c>
      <c r="D349" s="20" t="n">
        <v>421</v>
      </c>
    </row>
    <row r="350" customFormat="false" ht="20.4" hidden="true" customHeight="false" outlineLevel="0" collapsed="false">
      <c r="A350" s="18" t="s">
        <v>1327</v>
      </c>
      <c r="B350" s="19" t="s">
        <v>1339</v>
      </c>
      <c r="C350" s="20" t="n">
        <v>421</v>
      </c>
      <c r="D350" s="20" t="n">
        <v>421</v>
      </c>
    </row>
    <row r="351" customFormat="false" ht="13.2" hidden="false" customHeight="false" outlineLevel="0" collapsed="false">
      <c r="A351" s="18" t="s">
        <v>609</v>
      </c>
      <c r="B351" s="19" t="s">
        <v>1340</v>
      </c>
      <c r="C351" s="20" t="n">
        <v>256.11663</v>
      </c>
      <c r="D351" s="21" t="n">
        <v>175.40909</v>
      </c>
      <c r="E351" s="78" t="n">
        <f aca="false">D351/C351*100</f>
        <v>68.4879736235792</v>
      </c>
    </row>
    <row r="352" customFormat="false" ht="13.2" hidden="true" customHeight="false" outlineLevel="0" collapsed="false">
      <c r="A352" s="18" t="s">
        <v>609</v>
      </c>
      <c r="B352" s="19" t="s">
        <v>803</v>
      </c>
      <c r="C352" s="20" t="n">
        <v>256.11663</v>
      </c>
      <c r="D352" s="20" t="n">
        <v>175.40909</v>
      </c>
    </row>
    <row r="353" customFormat="false" ht="20.4" hidden="false" customHeight="false" outlineLevel="0" collapsed="false">
      <c r="A353" s="18" t="s">
        <v>595</v>
      </c>
      <c r="B353" s="19" t="s">
        <v>804</v>
      </c>
      <c r="C353" s="20" t="n">
        <v>256.11663</v>
      </c>
      <c r="D353" s="21" t="n">
        <v>175.40909</v>
      </c>
      <c r="E353" s="78" t="n">
        <f aca="false">D353/C353*100</f>
        <v>68.4879736235792</v>
      </c>
    </row>
    <row r="354" customFormat="false" ht="13.2" hidden="true" customHeight="false" outlineLevel="0" collapsed="false">
      <c r="A354" s="18" t="s">
        <v>1325</v>
      </c>
      <c r="B354" s="19" t="s">
        <v>1341</v>
      </c>
      <c r="C354" s="20" t="n">
        <v>256.11663</v>
      </c>
      <c r="D354" s="20" t="n">
        <v>175.40909</v>
      </c>
    </row>
    <row r="355" customFormat="false" ht="20.4" hidden="true" customHeight="false" outlineLevel="0" collapsed="false">
      <c r="A355" s="18" t="s">
        <v>1327</v>
      </c>
      <c r="B355" s="19" t="s">
        <v>1342</v>
      </c>
      <c r="C355" s="20" t="n">
        <v>256.11663</v>
      </c>
      <c r="D355" s="20" t="n">
        <v>175.40909</v>
      </c>
    </row>
    <row r="356" customFormat="false" ht="13.2" hidden="false" customHeight="false" outlineLevel="0" collapsed="false">
      <c r="A356" s="18" t="s">
        <v>612</v>
      </c>
      <c r="B356" s="19" t="s">
        <v>1343</v>
      </c>
      <c r="C356" s="20" t="n">
        <v>150912.324</v>
      </c>
      <c r="D356" s="21" t="n">
        <v>137043.64559</v>
      </c>
      <c r="E356" s="78" t="n">
        <f aca="false">D356/C356*100</f>
        <v>90.8101087821032</v>
      </c>
    </row>
    <row r="357" customFormat="false" ht="20.4" hidden="true" customHeight="false" outlineLevel="0" collapsed="false">
      <c r="A357" s="18" t="s">
        <v>597</v>
      </c>
      <c r="B357" s="19" t="s">
        <v>1344</v>
      </c>
      <c r="C357" s="20" t="n">
        <v>150912.324</v>
      </c>
      <c r="D357" s="20" t="n">
        <v>137043.64559</v>
      </c>
    </row>
    <row r="358" customFormat="false" ht="13.2" hidden="true" customHeight="false" outlineLevel="0" collapsed="false">
      <c r="A358" s="18" t="s">
        <v>616</v>
      </c>
      <c r="B358" s="19" t="s">
        <v>1345</v>
      </c>
      <c r="C358" s="20" t="n">
        <v>12147.79217</v>
      </c>
      <c r="D358" s="20" t="n">
        <v>8263.77258</v>
      </c>
    </row>
    <row r="359" customFormat="false" ht="20.4" hidden="false" customHeight="false" outlineLevel="0" collapsed="false">
      <c r="A359" s="18" t="s">
        <v>595</v>
      </c>
      <c r="B359" s="19" t="s">
        <v>784</v>
      </c>
      <c r="C359" s="20" t="n">
        <v>12147.79217</v>
      </c>
      <c r="D359" s="21" t="n">
        <v>8263.77258</v>
      </c>
      <c r="E359" s="78" t="n">
        <f aca="false">D359/C359*100</f>
        <v>68.0269506125408</v>
      </c>
    </row>
    <row r="360" customFormat="false" ht="13.2" hidden="true" customHeight="false" outlineLevel="0" collapsed="false">
      <c r="A360" s="18" t="s">
        <v>1325</v>
      </c>
      <c r="B360" s="19" t="s">
        <v>1346</v>
      </c>
      <c r="C360" s="20" t="n">
        <v>12147.79217</v>
      </c>
      <c r="D360" s="20" t="n">
        <v>8263.77258</v>
      </c>
    </row>
    <row r="361" customFormat="false" ht="20.4" hidden="true" customHeight="false" outlineLevel="0" collapsed="false">
      <c r="A361" s="18" t="s">
        <v>1327</v>
      </c>
      <c r="B361" s="19" t="s">
        <v>1347</v>
      </c>
      <c r="C361" s="20" t="n">
        <v>12147.79217</v>
      </c>
      <c r="D361" s="20" t="n">
        <v>8263.77258</v>
      </c>
    </row>
    <row r="362" customFormat="false" ht="20.4" hidden="false" customHeight="false" outlineLevel="0" collapsed="false">
      <c r="A362" s="18" t="s">
        <v>600</v>
      </c>
      <c r="B362" s="19" t="s">
        <v>1348</v>
      </c>
      <c r="C362" s="20" t="n">
        <v>90</v>
      </c>
      <c r="D362" s="21" t="n">
        <v>0</v>
      </c>
      <c r="E362" s="78" t="n">
        <f aca="false">D362/C362*100</f>
        <v>0</v>
      </c>
    </row>
    <row r="363" customFormat="false" ht="20.4" hidden="false" customHeight="false" outlineLevel="0" collapsed="false">
      <c r="A363" s="18" t="s">
        <v>595</v>
      </c>
      <c r="B363" s="19" t="s">
        <v>1349</v>
      </c>
      <c r="C363" s="20" t="n">
        <v>90</v>
      </c>
      <c r="D363" s="21" t="n">
        <v>0</v>
      </c>
      <c r="E363" s="78" t="n">
        <f aca="false">D363/C363*100</f>
        <v>0</v>
      </c>
    </row>
    <row r="364" customFormat="false" ht="13.2" hidden="true" customHeight="false" outlineLevel="0" collapsed="false">
      <c r="A364" s="18" t="s">
        <v>1325</v>
      </c>
      <c r="B364" s="19" t="s">
        <v>1350</v>
      </c>
      <c r="C364" s="20" t="n">
        <v>90</v>
      </c>
      <c r="D364" s="20" t="n">
        <v>0</v>
      </c>
    </row>
    <row r="365" customFormat="false" ht="20.4" hidden="true" customHeight="false" outlineLevel="0" collapsed="false">
      <c r="A365" s="18" t="s">
        <v>1327</v>
      </c>
      <c r="B365" s="19" t="s">
        <v>1351</v>
      </c>
      <c r="C365" s="20" t="n">
        <v>90</v>
      </c>
      <c r="D365" s="20" t="n">
        <v>0</v>
      </c>
    </row>
    <row r="366" customFormat="false" ht="20.4" hidden="false" customHeight="false" outlineLevel="0" collapsed="false">
      <c r="A366" s="18" t="s">
        <v>621</v>
      </c>
      <c r="B366" s="19" t="s">
        <v>785</v>
      </c>
      <c r="C366" s="20" t="n">
        <v>1491.9</v>
      </c>
      <c r="D366" s="21" t="n">
        <v>771.619</v>
      </c>
      <c r="E366" s="78" t="n">
        <f aca="false">D366/C366*100</f>
        <v>51.7205576781286</v>
      </c>
    </row>
    <row r="367" customFormat="false" ht="20.4" hidden="false" customHeight="false" outlineLevel="0" collapsed="false">
      <c r="A367" s="18" t="s">
        <v>595</v>
      </c>
      <c r="B367" s="19" t="s">
        <v>786</v>
      </c>
      <c r="C367" s="20" t="n">
        <v>1491.9</v>
      </c>
      <c r="D367" s="21" t="n">
        <v>771.619</v>
      </c>
      <c r="E367" s="78" t="n">
        <f aca="false">D367/C367*100</f>
        <v>51.7205576781286</v>
      </c>
    </row>
    <row r="368" customFormat="false" ht="13.2" hidden="true" customHeight="false" outlineLevel="0" collapsed="false">
      <c r="A368" s="18" t="s">
        <v>1325</v>
      </c>
      <c r="B368" s="19" t="s">
        <v>1352</v>
      </c>
      <c r="C368" s="20" t="n">
        <v>1491.9</v>
      </c>
      <c r="D368" s="20" t="n">
        <v>771.619</v>
      </c>
    </row>
    <row r="369" customFormat="false" ht="20.4" hidden="true" customHeight="false" outlineLevel="0" collapsed="false">
      <c r="A369" s="18" t="s">
        <v>1327</v>
      </c>
      <c r="B369" s="19" t="s">
        <v>1353</v>
      </c>
      <c r="C369" s="20" t="n">
        <v>1171.518</v>
      </c>
      <c r="D369" s="20" t="n">
        <v>451.237</v>
      </c>
    </row>
    <row r="370" customFormat="false" ht="13.2" hidden="true" customHeight="false" outlineLevel="0" collapsed="false">
      <c r="A370" s="18" t="s">
        <v>1354</v>
      </c>
      <c r="B370" s="19" t="s">
        <v>1355</v>
      </c>
      <c r="C370" s="20" t="n">
        <v>320.382</v>
      </c>
      <c r="D370" s="20" t="n">
        <v>320.382</v>
      </c>
    </row>
    <row r="371" customFormat="false" ht="13.2" hidden="false" customHeight="false" outlineLevel="0" collapsed="false">
      <c r="A371" s="18" t="s">
        <v>624</v>
      </c>
      <c r="B371" s="19" t="s">
        <v>787</v>
      </c>
      <c r="C371" s="20" t="n">
        <v>118232.253</v>
      </c>
      <c r="D371" s="21" t="n">
        <v>113918.97028</v>
      </c>
      <c r="E371" s="78" t="n">
        <f aca="false">D371/C371*100</f>
        <v>96.3518561047805</v>
      </c>
    </row>
    <row r="372" customFormat="false" ht="20.4" hidden="false" customHeight="false" outlineLevel="0" collapsed="false">
      <c r="A372" s="18" t="s">
        <v>595</v>
      </c>
      <c r="B372" s="19" t="s">
        <v>788</v>
      </c>
      <c r="C372" s="20" t="n">
        <v>118232.253</v>
      </c>
      <c r="D372" s="21" t="n">
        <v>113918.97028</v>
      </c>
      <c r="E372" s="78" t="n">
        <f aca="false">D372/C372*100</f>
        <v>96.3518561047805</v>
      </c>
    </row>
    <row r="373" customFormat="false" ht="13.2" hidden="true" customHeight="false" outlineLevel="0" collapsed="false">
      <c r="A373" s="18" t="s">
        <v>1325</v>
      </c>
      <c r="B373" s="19" t="s">
        <v>1356</v>
      </c>
      <c r="C373" s="20" t="n">
        <v>118232.253</v>
      </c>
      <c r="D373" s="20" t="n">
        <v>113918.97028</v>
      </c>
    </row>
    <row r="374" customFormat="false" ht="20.4" hidden="true" customHeight="false" outlineLevel="0" collapsed="false">
      <c r="A374" s="18" t="s">
        <v>1327</v>
      </c>
      <c r="B374" s="19" t="s">
        <v>1357</v>
      </c>
      <c r="C374" s="20" t="n">
        <v>118232.253</v>
      </c>
      <c r="D374" s="20" t="n">
        <v>113918.97028</v>
      </c>
    </row>
    <row r="375" customFormat="false" ht="13.2" hidden="false" customHeight="false" outlineLevel="0" collapsed="false">
      <c r="A375" s="18" t="s">
        <v>627</v>
      </c>
      <c r="B375" s="19" t="s">
        <v>789</v>
      </c>
      <c r="C375" s="20" t="n">
        <v>1189</v>
      </c>
      <c r="D375" s="21" t="n">
        <v>1189</v>
      </c>
      <c r="E375" s="78" t="n">
        <f aca="false">D375/C375*100</f>
        <v>100</v>
      </c>
    </row>
    <row r="376" customFormat="false" ht="20.4" hidden="false" customHeight="false" outlineLevel="0" collapsed="false">
      <c r="A376" s="18" t="s">
        <v>595</v>
      </c>
      <c r="B376" s="19" t="s">
        <v>790</v>
      </c>
      <c r="C376" s="20" t="n">
        <v>1189</v>
      </c>
      <c r="D376" s="21" t="n">
        <v>1189</v>
      </c>
      <c r="E376" s="78" t="n">
        <f aca="false">D376/C376*100</f>
        <v>100</v>
      </c>
    </row>
    <row r="377" customFormat="false" ht="13.2" hidden="true" customHeight="false" outlineLevel="0" collapsed="false">
      <c r="A377" s="18" t="s">
        <v>1325</v>
      </c>
      <c r="B377" s="19" t="s">
        <v>1358</v>
      </c>
      <c r="C377" s="20" t="n">
        <v>1189</v>
      </c>
      <c r="D377" s="20" t="n">
        <v>1189</v>
      </c>
    </row>
    <row r="378" customFormat="false" ht="20.4" hidden="true" customHeight="false" outlineLevel="0" collapsed="false">
      <c r="A378" s="18" t="s">
        <v>1327</v>
      </c>
      <c r="B378" s="19" t="s">
        <v>1359</v>
      </c>
      <c r="C378" s="20" t="n">
        <v>1189</v>
      </c>
      <c r="D378" s="20" t="n">
        <v>1189</v>
      </c>
    </row>
    <row r="379" customFormat="false" ht="20.4" hidden="false" customHeight="false" outlineLevel="0" collapsed="false">
      <c r="A379" s="18" t="s">
        <v>630</v>
      </c>
      <c r="B379" s="19" t="s">
        <v>791</v>
      </c>
      <c r="C379" s="20" t="n">
        <v>9925</v>
      </c>
      <c r="D379" s="21" t="n">
        <v>7341.76818</v>
      </c>
      <c r="E379" s="78" t="n">
        <f aca="false">D379/C379*100</f>
        <v>73.9724753652393</v>
      </c>
    </row>
    <row r="380" customFormat="false" ht="20.4" hidden="false" customHeight="false" outlineLevel="0" collapsed="false">
      <c r="A380" s="18" t="s">
        <v>595</v>
      </c>
      <c r="B380" s="19" t="s">
        <v>792</v>
      </c>
      <c r="C380" s="20" t="n">
        <v>9925</v>
      </c>
      <c r="D380" s="21" t="n">
        <v>7341.76818</v>
      </c>
      <c r="E380" s="78" t="n">
        <f aca="false">D380/C380*100</f>
        <v>73.9724753652393</v>
      </c>
    </row>
    <row r="381" customFormat="false" ht="13.2" hidden="true" customHeight="false" outlineLevel="0" collapsed="false">
      <c r="A381" s="18" t="s">
        <v>1325</v>
      </c>
      <c r="B381" s="19" t="s">
        <v>1360</v>
      </c>
      <c r="C381" s="20" t="n">
        <v>9925</v>
      </c>
      <c r="D381" s="20" t="n">
        <v>7341.76818</v>
      </c>
    </row>
    <row r="382" customFormat="false" ht="13.2" hidden="true" customHeight="false" outlineLevel="0" collapsed="false">
      <c r="A382" s="18" t="s">
        <v>1354</v>
      </c>
      <c r="B382" s="19" t="s">
        <v>1361</v>
      </c>
      <c r="C382" s="20" t="n">
        <v>9925</v>
      </c>
      <c r="D382" s="20" t="n">
        <v>7341.76818</v>
      </c>
    </row>
    <row r="383" customFormat="false" ht="13.2" hidden="false" customHeight="false" outlineLevel="0" collapsed="false">
      <c r="A383" s="18" t="s">
        <v>633</v>
      </c>
      <c r="B383" s="19" t="s">
        <v>793</v>
      </c>
      <c r="C383" s="20" t="n">
        <v>6316</v>
      </c>
      <c r="D383" s="21" t="n">
        <v>4762.065</v>
      </c>
      <c r="E383" s="78" t="n">
        <f aca="false">D383/C383*100</f>
        <v>75.3968492716909</v>
      </c>
    </row>
    <row r="384" customFormat="false" ht="20.4" hidden="false" customHeight="false" outlineLevel="0" collapsed="false">
      <c r="A384" s="18" t="s">
        <v>595</v>
      </c>
      <c r="B384" s="19" t="s">
        <v>794</v>
      </c>
      <c r="C384" s="20" t="n">
        <v>6316</v>
      </c>
      <c r="D384" s="21" t="n">
        <v>4762.065</v>
      </c>
      <c r="E384" s="78" t="n">
        <f aca="false">D384/C384*100</f>
        <v>75.3968492716909</v>
      </c>
    </row>
    <row r="385" customFormat="false" ht="13.2" hidden="true" customHeight="false" outlineLevel="0" collapsed="false">
      <c r="A385" s="18" t="s">
        <v>1325</v>
      </c>
      <c r="B385" s="19" t="s">
        <v>1362</v>
      </c>
      <c r="C385" s="20" t="n">
        <v>6316</v>
      </c>
      <c r="D385" s="20" t="n">
        <v>4762.065</v>
      </c>
    </row>
    <row r="386" customFormat="false" ht="13.2" hidden="true" customHeight="false" outlineLevel="0" collapsed="false">
      <c r="A386" s="18" t="s">
        <v>1354</v>
      </c>
      <c r="B386" s="19" t="s">
        <v>1363</v>
      </c>
      <c r="C386" s="20" t="n">
        <v>6316</v>
      </c>
      <c r="D386" s="20" t="n">
        <v>4762.065</v>
      </c>
    </row>
    <row r="387" customFormat="false" ht="20.4" hidden="false" customHeight="false" outlineLevel="0" collapsed="false">
      <c r="A387" s="18" t="s">
        <v>636</v>
      </c>
      <c r="B387" s="19" t="s">
        <v>795</v>
      </c>
      <c r="C387" s="20" t="n">
        <v>240</v>
      </c>
      <c r="D387" s="21" t="n">
        <v>240</v>
      </c>
      <c r="E387" s="78" t="n">
        <f aca="false">D387/C387*100</f>
        <v>100</v>
      </c>
    </row>
    <row r="388" customFormat="false" ht="20.4" hidden="true" customHeight="false" outlineLevel="0" collapsed="false">
      <c r="A388" s="18" t="s">
        <v>636</v>
      </c>
      <c r="B388" s="19" t="s">
        <v>1364</v>
      </c>
      <c r="C388" s="20" t="n">
        <v>240</v>
      </c>
      <c r="D388" s="20" t="n">
        <v>240</v>
      </c>
    </row>
    <row r="389" customFormat="false" ht="20.4" hidden="false" customHeight="false" outlineLevel="0" collapsed="false">
      <c r="A389" s="18" t="s">
        <v>595</v>
      </c>
      <c r="B389" s="19" t="s">
        <v>796</v>
      </c>
      <c r="C389" s="20" t="n">
        <v>240</v>
      </c>
      <c r="D389" s="21" t="n">
        <v>240</v>
      </c>
      <c r="E389" s="78" t="n">
        <f aca="false">D389/C389*100</f>
        <v>100</v>
      </c>
    </row>
    <row r="390" customFormat="false" ht="13.2" hidden="true" customHeight="false" outlineLevel="0" collapsed="false">
      <c r="A390" s="18" t="s">
        <v>1325</v>
      </c>
      <c r="B390" s="19" t="s">
        <v>1365</v>
      </c>
      <c r="C390" s="20" t="n">
        <v>240</v>
      </c>
      <c r="D390" s="20" t="n">
        <v>240</v>
      </c>
    </row>
    <row r="391" customFormat="false" ht="20.4" hidden="true" customHeight="false" outlineLevel="0" collapsed="false">
      <c r="A391" s="18" t="s">
        <v>1327</v>
      </c>
      <c r="B391" s="19" t="s">
        <v>1366</v>
      </c>
      <c r="C391" s="20" t="n">
        <v>240</v>
      </c>
      <c r="D391" s="20" t="n">
        <v>240</v>
      </c>
    </row>
    <row r="392" customFormat="false" ht="13.2" hidden="false" customHeight="false" outlineLevel="0" collapsed="false">
      <c r="A392" s="18" t="s">
        <v>609</v>
      </c>
      <c r="B392" s="19" t="s">
        <v>805</v>
      </c>
      <c r="C392" s="20" t="n">
        <v>864.37883</v>
      </c>
      <c r="D392" s="21" t="n">
        <v>556.45055</v>
      </c>
      <c r="E392" s="78" t="n">
        <f aca="false">D392/C392*100</f>
        <v>64.3757725996135</v>
      </c>
    </row>
    <row r="393" customFormat="false" ht="13.2" hidden="true" customHeight="false" outlineLevel="0" collapsed="false">
      <c r="A393" s="18" t="s">
        <v>609</v>
      </c>
      <c r="B393" s="19" t="s">
        <v>1367</v>
      </c>
      <c r="C393" s="20" t="n">
        <v>864.37883</v>
      </c>
      <c r="D393" s="20" t="n">
        <v>556.45055</v>
      </c>
    </row>
    <row r="394" customFormat="false" ht="20.4" hidden="false" customHeight="false" outlineLevel="0" collapsed="false">
      <c r="A394" s="18" t="s">
        <v>595</v>
      </c>
      <c r="B394" s="19" t="s">
        <v>806</v>
      </c>
      <c r="C394" s="20" t="n">
        <v>864.37883</v>
      </c>
      <c r="D394" s="21" t="n">
        <v>556.45055</v>
      </c>
      <c r="E394" s="78" t="n">
        <f aca="false">D394/C394*100</f>
        <v>64.3757725996135</v>
      </c>
    </row>
    <row r="395" customFormat="false" ht="13.2" hidden="true" customHeight="false" outlineLevel="0" collapsed="false">
      <c r="A395" s="18" t="s">
        <v>1325</v>
      </c>
      <c r="B395" s="19" t="s">
        <v>1368</v>
      </c>
      <c r="C395" s="20" t="n">
        <v>864.37883</v>
      </c>
      <c r="D395" s="20" t="n">
        <v>556.45055</v>
      </c>
    </row>
    <row r="396" customFormat="false" ht="20.4" hidden="true" customHeight="false" outlineLevel="0" collapsed="false">
      <c r="A396" s="18" t="s">
        <v>1327</v>
      </c>
      <c r="B396" s="19" t="s">
        <v>1369</v>
      </c>
      <c r="C396" s="20" t="n">
        <v>864.37883</v>
      </c>
      <c r="D396" s="20" t="n">
        <v>556.45055</v>
      </c>
    </row>
    <row r="397" customFormat="false" ht="20.4" hidden="false" customHeight="false" outlineLevel="0" collapsed="false">
      <c r="A397" s="18" t="s">
        <v>641</v>
      </c>
      <c r="B397" s="19" t="s">
        <v>797</v>
      </c>
      <c r="C397" s="20" t="n">
        <v>100</v>
      </c>
      <c r="D397" s="21" t="n">
        <v>0</v>
      </c>
      <c r="E397" s="78" t="n">
        <f aca="false">D397/C397*100</f>
        <v>0</v>
      </c>
    </row>
    <row r="398" customFormat="false" ht="20.4" hidden="true" customHeight="false" outlineLevel="0" collapsed="false">
      <c r="A398" s="18" t="s">
        <v>641</v>
      </c>
      <c r="B398" s="19" t="s">
        <v>1370</v>
      </c>
      <c r="C398" s="20" t="n">
        <v>100</v>
      </c>
      <c r="D398" s="20" t="n">
        <v>0</v>
      </c>
    </row>
    <row r="399" customFormat="false" ht="20.4" hidden="false" customHeight="false" outlineLevel="0" collapsed="false">
      <c r="A399" s="18" t="s">
        <v>595</v>
      </c>
      <c r="B399" s="19" t="s">
        <v>798</v>
      </c>
      <c r="C399" s="20" t="n">
        <v>100</v>
      </c>
      <c r="D399" s="21" t="n">
        <v>0</v>
      </c>
      <c r="E399" s="78" t="n">
        <f aca="false">D399/C399*100</f>
        <v>0</v>
      </c>
    </row>
    <row r="400" customFormat="false" ht="13.2" hidden="true" customHeight="false" outlineLevel="0" collapsed="false">
      <c r="A400" s="18" t="s">
        <v>1325</v>
      </c>
      <c r="B400" s="19" t="s">
        <v>1371</v>
      </c>
      <c r="C400" s="20" t="n">
        <v>100</v>
      </c>
      <c r="D400" s="20" t="n">
        <v>0</v>
      </c>
    </row>
    <row r="401" customFormat="false" ht="20.4" hidden="true" customHeight="false" outlineLevel="0" collapsed="false">
      <c r="A401" s="18" t="s">
        <v>1327</v>
      </c>
      <c r="B401" s="19" t="s">
        <v>1372</v>
      </c>
      <c r="C401" s="20" t="n">
        <v>100</v>
      </c>
      <c r="D401" s="20" t="n">
        <v>0</v>
      </c>
    </row>
    <row r="402" customFormat="false" ht="13.2" hidden="true" customHeight="false" outlineLevel="0" collapsed="false">
      <c r="A402" s="18" t="s">
        <v>576</v>
      </c>
      <c r="B402" s="19" t="s">
        <v>1373</v>
      </c>
      <c r="C402" s="20" t="n">
        <v>316</v>
      </c>
      <c r="D402" s="20" t="n">
        <v>0</v>
      </c>
    </row>
    <row r="403" customFormat="false" ht="13.2" hidden="true" customHeight="false" outlineLevel="0" collapsed="false">
      <c r="A403" s="18" t="s">
        <v>576</v>
      </c>
      <c r="B403" s="19" t="s">
        <v>1374</v>
      </c>
      <c r="C403" s="20" t="n">
        <v>316</v>
      </c>
      <c r="D403" s="20" t="n">
        <v>0</v>
      </c>
    </row>
    <row r="404" customFormat="false" ht="30.6" hidden="false" customHeight="false" outlineLevel="0" collapsed="false">
      <c r="A404" s="18" t="s">
        <v>799</v>
      </c>
      <c r="B404" s="19" t="s">
        <v>800</v>
      </c>
      <c r="C404" s="20" t="n">
        <v>316</v>
      </c>
      <c r="D404" s="21" t="n">
        <v>0</v>
      </c>
      <c r="E404" s="78" t="n">
        <f aca="false">D404/C404*100</f>
        <v>0</v>
      </c>
    </row>
    <row r="405" customFormat="false" ht="20.4" hidden="false" customHeight="false" outlineLevel="0" collapsed="false">
      <c r="A405" s="18" t="s">
        <v>595</v>
      </c>
      <c r="B405" s="19" t="s">
        <v>801</v>
      </c>
      <c r="C405" s="20" t="n">
        <v>316</v>
      </c>
      <c r="D405" s="21" t="n">
        <v>0</v>
      </c>
      <c r="E405" s="78" t="n">
        <f aca="false">D405/C405*100</f>
        <v>0</v>
      </c>
    </row>
    <row r="406" customFormat="false" ht="13.2" hidden="true" customHeight="false" outlineLevel="0" collapsed="false">
      <c r="A406" s="18" t="s">
        <v>1325</v>
      </c>
      <c r="B406" s="19" t="s">
        <v>1375</v>
      </c>
      <c r="C406" s="20" t="n">
        <v>316</v>
      </c>
      <c r="D406" s="20" t="n">
        <v>0</v>
      </c>
    </row>
    <row r="407" customFormat="false" ht="20.4" hidden="true" customHeight="false" outlineLevel="0" collapsed="false">
      <c r="A407" s="18" t="s">
        <v>1327</v>
      </c>
      <c r="B407" s="19" t="s">
        <v>1376</v>
      </c>
      <c r="C407" s="20" t="n">
        <v>316</v>
      </c>
      <c r="D407" s="20" t="n">
        <v>0</v>
      </c>
    </row>
    <row r="408" customFormat="false" ht="13.2" hidden="false" customHeight="false" outlineLevel="0" collapsed="false">
      <c r="A408" s="18" t="s">
        <v>674</v>
      </c>
      <c r="B408" s="19" t="s">
        <v>1377</v>
      </c>
      <c r="C408" s="20" t="n">
        <v>15153.165</v>
      </c>
      <c r="D408" s="21" t="n">
        <v>10826.5915</v>
      </c>
      <c r="E408" s="78" t="n">
        <f aca="false">D408/C408*100</f>
        <v>71.4477239573383</v>
      </c>
    </row>
    <row r="409" customFormat="false" ht="20.4" hidden="false" customHeight="false" outlineLevel="0" collapsed="false">
      <c r="A409" s="18" t="s">
        <v>676</v>
      </c>
      <c r="B409" s="19" t="s">
        <v>838</v>
      </c>
      <c r="C409" s="20" t="n">
        <v>15153.165</v>
      </c>
      <c r="D409" s="21" t="n">
        <v>10826.5915</v>
      </c>
      <c r="E409" s="78" t="n">
        <f aca="false">D409/C409*100</f>
        <v>71.4477239573383</v>
      </c>
    </row>
    <row r="410" customFormat="false" ht="13.2" hidden="true" customHeight="false" outlineLevel="0" collapsed="false">
      <c r="A410" s="18" t="s">
        <v>1378</v>
      </c>
      <c r="B410" s="19" t="s">
        <v>1379</v>
      </c>
      <c r="C410" s="20" t="n">
        <v>15153.165</v>
      </c>
      <c r="D410" s="20" t="n">
        <v>10826.5915</v>
      </c>
    </row>
    <row r="411" customFormat="false" ht="20.4" hidden="true" customHeight="false" outlineLevel="0" collapsed="false">
      <c r="A411" s="18" t="s">
        <v>1380</v>
      </c>
      <c r="B411" s="19" t="s">
        <v>1381</v>
      </c>
      <c r="C411" s="20" t="n">
        <v>15123.165</v>
      </c>
      <c r="D411" s="20" t="n">
        <v>10826.5915</v>
      </c>
    </row>
    <row r="412" customFormat="false" ht="20.4" hidden="false" customHeight="false" outlineLevel="0" collapsed="false">
      <c r="A412" s="18" t="s">
        <v>595</v>
      </c>
      <c r="B412" s="19" t="s">
        <v>839</v>
      </c>
      <c r="C412" s="20" t="n">
        <v>15123.165</v>
      </c>
      <c r="D412" s="21" t="n">
        <v>10826.5915</v>
      </c>
      <c r="E412" s="78" t="n">
        <f aca="false">D412/C412*100</f>
        <v>71.5894556463545</v>
      </c>
    </row>
    <row r="413" customFormat="false" ht="13.2" hidden="true" customHeight="false" outlineLevel="0" collapsed="false">
      <c r="A413" s="18" t="s">
        <v>1325</v>
      </c>
      <c r="B413" s="19" t="s">
        <v>1382</v>
      </c>
      <c r="C413" s="20" t="n">
        <v>15123.165</v>
      </c>
      <c r="D413" s="20" t="n">
        <v>10826.5915</v>
      </c>
    </row>
    <row r="414" customFormat="false" ht="20.4" hidden="true" customHeight="false" outlineLevel="0" collapsed="false">
      <c r="A414" s="18" t="s">
        <v>1327</v>
      </c>
      <c r="B414" s="19" t="s">
        <v>1383</v>
      </c>
      <c r="C414" s="20" t="n">
        <v>15123.165</v>
      </c>
      <c r="D414" s="20" t="n">
        <v>10826.5915</v>
      </c>
    </row>
    <row r="415" customFormat="false" ht="20.4" hidden="false" customHeight="false" outlineLevel="0" collapsed="false">
      <c r="A415" s="18" t="s">
        <v>600</v>
      </c>
      <c r="B415" s="19" t="s">
        <v>1384</v>
      </c>
      <c r="C415" s="20" t="n">
        <v>30</v>
      </c>
      <c r="D415" s="21" t="n">
        <v>0</v>
      </c>
      <c r="E415" s="78" t="n">
        <f aca="false">D415/C415*100</f>
        <v>0</v>
      </c>
    </row>
    <row r="416" customFormat="false" ht="20.4" hidden="false" customHeight="false" outlineLevel="0" collapsed="false">
      <c r="A416" s="18" t="s">
        <v>595</v>
      </c>
      <c r="B416" s="19" t="s">
        <v>1385</v>
      </c>
      <c r="C416" s="20" t="n">
        <v>30</v>
      </c>
      <c r="D416" s="21" t="n">
        <v>0</v>
      </c>
      <c r="E416" s="78" t="n">
        <f aca="false">D416/C416*100</f>
        <v>0</v>
      </c>
    </row>
    <row r="417" customFormat="false" ht="13.2" hidden="true" customHeight="false" outlineLevel="0" collapsed="false">
      <c r="A417" s="18" t="s">
        <v>1325</v>
      </c>
      <c r="B417" s="19" t="s">
        <v>1386</v>
      </c>
      <c r="C417" s="20" t="n">
        <v>30</v>
      </c>
      <c r="D417" s="20" t="n">
        <v>0</v>
      </c>
    </row>
    <row r="418" customFormat="false" ht="20.4" hidden="true" customHeight="false" outlineLevel="0" collapsed="false">
      <c r="A418" s="18" t="s">
        <v>1327</v>
      </c>
      <c r="B418" s="19" t="s">
        <v>1387</v>
      </c>
      <c r="C418" s="20" t="n">
        <v>30</v>
      </c>
      <c r="D418" s="20" t="n">
        <v>0</v>
      </c>
    </row>
    <row r="419" customFormat="false" ht="13.2" hidden="false" customHeight="false" outlineLevel="0" collapsed="false">
      <c r="A419" s="18" t="s">
        <v>646</v>
      </c>
      <c r="B419" s="19" t="s">
        <v>1388</v>
      </c>
      <c r="C419" s="20" t="n">
        <v>2912.99669</v>
      </c>
      <c r="D419" s="21" t="n">
        <v>2912.99669</v>
      </c>
      <c r="E419" s="78" t="n">
        <f aca="false">D419/C419*100</f>
        <v>100</v>
      </c>
    </row>
    <row r="420" customFormat="false" ht="20.4" hidden="true" customHeight="false" outlineLevel="0" collapsed="false">
      <c r="A420" s="18" t="s">
        <v>597</v>
      </c>
      <c r="B420" s="19" t="s">
        <v>1389</v>
      </c>
      <c r="C420" s="20" t="n">
        <v>2912.99669</v>
      </c>
      <c r="D420" s="20" t="n">
        <v>2912.99669</v>
      </c>
    </row>
    <row r="421" customFormat="false" ht="13.2" hidden="true" customHeight="false" outlineLevel="0" collapsed="false">
      <c r="A421" s="18" t="s">
        <v>807</v>
      </c>
      <c r="B421" s="19" t="s">
        <v>808</v>
      </c>
      <c r="C421" s="20" t="n">
        <v>2912.99669</v>
      </c>
      <c r="D421" s="20" t="n">
        <v>2912.99669</v>
      </c>
    </row>
    <row r="422" customFormat="false" ht="13.2" hidden="true" customHeight="false" outlineLevel="0" collapsed="false">
      <c r="A422" s="18" t="s">
        <v>1234</v>
      </c>
      <c r="B422" s="19" t="s">
        <v>1390</v>
      </c>
      <c r="C422" s="20" t="n">
        <v>2912.99669</v>
      </c>
      <c r="D422" s="20" t="n">
        <v>2912.99669</v>
      </c>
    </row>
    <row r="423" customFormat="false" ht="13.2" hidden="true" customHeight="false" outlineLevel="0" collapsed="false">
      <c r="A423" s="18" t="s">
        <v>1391</v>
      </c>
      <c r="B423" s="19" t="s">
        <v>1392</v>
      </c>
      <c r="C423" s="20" t="n">
        <v>2912.99669</v>
      </c>
      <c r="D423" s="20" t="n">
        <v>2912.99669</v>
      </c>
    </row>
    <row r="424" customFormat="false" ht="20.4" hidden="false" customHeight="false" outlineLevel="0" collapsed="false">
      <c r="A424" s="18" t="s">
        <v>595</v>
      </c>
      <c r="B424" s="19" t="s">
        <v>809</v>
      </c>
      <c r="C424" s="20" t="n">
        <v>2912.99669</v>
      </c>
      <c r="D424" s="21" t="n">
        <v>2912.99669</v>
      </c>
      <c r="E424" s="78" t="n">
        <f aca="false">D424/C424*100</f>
        <v>100</v>
      </c>
    </row>
    <row r="425" customFormat="false" ht="13.2" hidden="true" customHeight="false" outlineLevel="0" collapsed="false">
      <c r="A425" s="18" t="s">
        <v>1325</v>
      </c>
      <c r="B425" s="19" t="s">
        <v>1393</v>
      </c>
      <c r="C425" s="20" t="n">
        <v>2912.99669</v>
      </c>
      <c r="D425" s="20" t="n">
        <v>2912.99669</v>
      </c>
    </row>
    <row r="426" customFormat="false" ht="20.4" hidden="true" customHeight="false" outlineLevel="0" collapsed="false">
      <c r="A426" s="18" t="s">
        <v>1327</v>
      </c>
      <c r="B426" s="19" t="s">
        <v>1394</v>
      </c>
      <c r="C426" s="20" t="n">
        <v>2912.99669</v>
      </c>
      <c r="D426" s="20" t="n">
        <v>2912.99669</v>
      </c>
    </row>
    <row r="427" customFormat="false" ht="13.2" hidden="false" customHeight="false" outlineLevel="0" collapsed="false">
      <c r="A427" s="18" t="s">
        <v>472</v>
      </c>
      <c r="B427" s="19" t="s">
        <v>1395</v>
      </c>
      <c r="C427" s="20" t="n">
        <v>15580.15802</v>
      </c>
      <c r="D427" s="21" t="n">
        <v>13045.61459</v>
      </c>
      <c r="E427" s="78" t="n">
        <f aca="false">D427/C427*100</f>
        <v>83.7322354064288</v>
      </c>
    </row>
    <row r="428" customFormat="false" ht="20.4" hidden="false" customHeight="false" outlineLevel="0" collapsed="false">
      <c r="A428" s="18" t="s">
        <v>597</v>
      </c>
      <c r="B428" s="19" t="s">
        <v>1396</v>
      </c>
      <c r="C428" s="20" t="n">
        <v>14126.16902</v>
      </c>
      <c r="D428" s="21" t="n">
        <v>11994.9433</v>
      </c>
      <c r="E428" s="78" t="n">
        <f aca="false">D428/C428*100</f>
        <v>84.9129249622981</v>
      </c>
    </row>
    <row r="429" customFormat="false" ht="20.4" hidden="true" customHeight="false" outlineLevel="0" collapsed="false">
      <c r="A429" s="18" t="s">
        <v>652</v>
      </c>
      <c r="B429" s="19" t="s">
        <v>810</v>
      </c>
      <c r="C429" s="20" t="n">
        <v>14126.16902</v>
      </c>
      <c r="D429" s="20" t="n">
        <v>11994.9433</v>
      </c>
    </row>
    <row r="430" customFormat="false" ht="20.4" hidden="true" customHeight="false" outlineLevel="0" collapsed="false">
      <c r="A430" s="18" t="s">
        <v>652</v>
      </c>
      <c r="B430" s="19" t="s">
        <v>811</v>
      </c>
      <c r="C430" s="20" t="n">
        <v>13490.1</v>
      </c>
      <c r="D430" s="20" t="n">
        <v>11694.26701</v>
      </c>
    </row>
    <row r="431" customFormat="false" ht="30.6" hidden="false" customHeight="false" outlineLevel="0" collapsed="false">
      <c r="A431" s="18" t="s">
        <v>339</v>
      </c>
      <c r="B431" s="19" t="s">
        <v>812</v>
      </c>
      <c r="C431" s="20" t="n">
        <v>13490.1</v>
      </c>
      <c r="D431" s="21" t="n">
        <v>11694.26701</v>
      </c>
      <c r="E431" s="78" t="n">
        <f aca="false">D431/C431*100</f>
        <v>86.6877711062186</v>
      </c>
    </row>
    <row r="432" customFormat="false" ht="13.2" hidden="true" customHeight="false" outlineLevel="0" collapsed="false">
      <c r="A432" s="18" t="s">
        <v>1005</v>
      </c>
      <c r="B432" s="19" t="s">
        <v>1397</v>
      </c>
      <c r="C432" s="20" t="n">
        <v>13490.1</v>
      </c>
      <c r="D432" s="20" t="n">
        <v>11694.26701</v>
      </c>
    </row>
    <row r="433" customFormat="false" ht="13.2" hidden="true" customHeight="false" outlineLevel="0" collapsed="false">
      <c r="A433" s="18" t="s">
        <v>1007</v>
      </c>
      <c r="B433" s="19" t="s">
        <v>1398</v>
      </c>
      <c r="C433" s="20" t="n">
        <v>10361.06</v>
      </c>
      <c r="D433" s="20" t="n">
        <v>8633.24365</v>
      </c>
    </row>
    <row r="434" customFormat="false" ht="20.4" hidden="true" customHeight="false" outlineLevel="0" collapsed="false">
      <c r="A434" s="18" t="s">
        <v>1009</v>
      </c>
      <c r="B434" s="19" t="s">
        <v>1399</v>
      </c>
      <c r="C434" s="20" t="n">
        <v>3129.04</v>
      </c>
      <c r="D434" s="20" t="n">
        <v>3061.02336</v>
      </c>
    </row>
    <row r="435" customFormat="false" ht="20.4" hidden="true" customHeight="false" outlineLevel="0" collapsed="false">
      <c r="A435" s="18" t="s">
        <v>655</v>
      </c>
      <c r="B435" s="19" t="s">
        <v>813</v>
      </c>
      <c r="C435" s="20" t="n">
        <v>572.19402</v>
      </c>
      <c r="D435" s="20" t="n">
        <v>253.84629</v>
      </c>
    </row>
    <row r="436" customFormat="false" ht="13.2" hidden="false" customHeight="false" outlineLevel="0" collapsed="false">
      <c r="A436" s="18" t="s">
        <v>341</v>
      </c>
      <c r="B436" s="19" t="s">
        <v>814</v>
      </c>
      <c r="C436" s="20" t="n">
        <v>562.69402</v>
      </c>
      <c r="D436" s="21" t="n">
        <v>253.84629</v>
      </c>
      <c r="E436" s="78" t="n">
        <f aca="false">D436/C436*100</f>
        <v>45.1126688710856</v>
      </c>
    </row>
    <row r="437" customFormat="false" ht="13.2" hidden="true" customHeight="false" outlineLevel="0" collapsed="false">
      <c r="A437" s="18" t="s">
        <v>1016</v>
      </c>
      <c r="B437" s="19" t="s">
        <v>1400</v>
      </c>
      <c r="C437" s="20" t="n">
        <v>562.69402</v>
      </c>
      <c r="D437" s="20" t="n">
        <v>253.84629</v>
      </c>
    </row>
    <row r="438" customFormat="false" ht="13.2" hidden="true" customHeight="false" outlineLevel="0" collapsed="false">
      <c r="A438" s="18" t="s">
        <v>1018</v>
      </c>
      <c r="B438" s="19" t="s">
        <v>1401</v>
      </c>
      <c r="C438" s="20" t="n">
        <v>275.44922</v>
      </c>
      <c r="D438" s="20" t="n">
        <v>163.14629</v>
      </c>
    </row>
    <row r="439" customFormat="false" ht="13.2" hidden="true" customHeight="false" outlineLevel="0" collapsed="false">
      <c r="A439" s="18" t="s">
        <v>1020</v>
      </c>
      <c r="B439" s="19" t="s">
        <v>1402</v>
      </c>
      <c r="C439" s="20" t="n">
        <v>287.2448</v>
      </c>
      <c r="D439" s="20" t="n">
        <v>90.7</v>
      </c>
    </row>
    <row r="440" customFormat="false" ht="13.2" hidden="false" customHeight="false" outlineLevel="0" collapsed="false">
      <c r="A440" s="18" t="s">
        <v>343</v>
      </c>
      <c r="B440" s="19" t="s">
        <v>815</v>
      </c>
      <c r="C440" s="20" t="n">
        <v>9.5</v>
      </c>
      <c r="D440" s="21" t="n">
        <v>0</v>
      </c>
      <c r="E440" s="78" t="n">
        <f aca="false">D440/C440*100</f>
        <v>0</v>
      </c>
    </row>
    <row r="441" customFormat="false" ht="13.2" hidden="true" customHeight="false" outlineLevel="0" collapsed="false">
      <c r="A441" s="18" t="s">
        <v>1043</v>
      </c>
      <c r="B441" s="19" t="s">
        <v>1403</v>
      </c>
      <c r="C441" s="20" t="n">
        <v>9.5</v>
      </c>
      <c r="D441" s="20" t="n">
        <v>0</v>
      </c>
    </row>
    <row r="442" customFormat="false" ht="13.2" hidden="true" customHeight="false" outlineLevel="0" collapsed="false">
      <c r="A442" s="18" t="s">
        <v>1045</v>
      </c>
      <c r="B442" s="19" t="s">
        <v>1404</v>
      </c>
      <c r="C442" s="20" t="n">
        <v>2.4</v>
      </c>
      <c r="D442" s="20" t="n">
        <v>0</v>
      </c>
    </row>
    <row r="443" customFormat="false" ht="13.2" hidden="true" customHeight="false" outlineLevel="0" collapsed="false">
      <c r="A443" s="18" t="s">
        <v>1049</v>
      </c>
      <c r="B443" s="19" t="s">
        <v>1405</v>
      </c>
      <c r="C443" s="20" t="n">
        <v>7.1</v>
      </c>
      <c r="D443" s="20" t="n">
        <v>0</v>
      </c>
    </row>
    <row r="444" customFormat="false" ht="13.2" hidden="false" customHeight="false" outlineLevel="0" collapsed="false">
      <c r="A444" s="18" t="s">
        <v>659</v>
      </c>
      <c r="B444" s="19" t="s">
        <v>816</v>
      </c>
      <c r="C444" s="20" t="n">
        <v>63.875</v>
      </c>
      <c r="D444" s="21" t="n">
        <v>46.83</v>
      </c>
      <c r="E444" s="78" t="n">
        <f aca="false">D444/C444*100</f>
        <v>73.3150684931507</v>
      </c>
    </row>
    <row r="445" customFormat="false" ht="13.2" hidden="false" customHeight="false" outlineLevel="0" collapsed="false">
      <c r="A445" s="18" t="s">
        <v>341</v>
      </c>
      <c r="B445" s="19" t="s">
        <v>817</v>
      </c>
      <c r="C445" s="20" t="n">
        <v>63.875</v>
      </c>
      <c r="D445" s="21" t="n">
        <v>46.83</v>
      </c>
      <c r="E445" s="78" t="n">
        <f aca="false">D445/C445*100</f>
        <v>73.3150684931507</v>
      </c>
    </row>
    <row r="446" customFormat="false" ht="13.2" hidden="true" customHeight="false" outlineLevel="0" collapsed="false">
      <c r="A446" s="18" t="s">
        <v>1016</v>
      </c>
      <c r="B446" s="19" t="s">
        <v>1406</v>
      </c>
      <c r="C446" s="20" t="n">
        <v>63.875</v>
      </c>
      <c r="D446" s="20" t="n">
        <v>46.83</v>
      </c>
    </row>
    <row r="447" customFormat="false" ht="13.2" hidden="true" customHeight="false" outlineLevel="0" collapsed="false">
      <c r="A447" s="18" t="s">
        <v>1018</v>
      </c>
      <c r="B447" s="19" t="s">
        <v>1407</v>
      </c>
      <c r="C447" s="20" t="n">
        <v>63.875</v>
      </c>
      <c r="D447" s="20" t="n">
        <v>46.83</v>
      </c>
    </row>
    <row r="448" customFormat="false" ht="13.2" hidden="false" customHeight="false" outlineLevel="0" collapsed="false">
      <c r="A448" s="18" t="s">
        <v>545</v>
      </c>
      <c r="B448" s="19" t="s">
        <v>1408</v>
      </c>
      <c r="C448" s="20" t="n">
        <v>785.989</v>
      </c>
      <c r="D448" s="21" t="n">
        <v>562.05124</v>
      </c>
      <c r="E448" s="78" t="n">
        <f aca="false">D448/C448*100</f>
        <v>71.5087921077776</v>
      </c>
    </row>
    <row r="449" customFormat="false" ht="13.2" hidden="true" customHeight="false" outlineLevel="0" collapsed="false">
      <c r="A449" s="18" t="s">
        <v>576</v>
      </c>
      <c r="B449" s="19" t="s">
        <v>1409</v>
      </c>
      <c r="C449" s="20" t="n">
        <v>785.989</v>
      </c>
      <c r="D449" s="20" t="n">
        <v>562.05124</v>
      </c>
    </row>
    <row r="450" customFormat="false" ht="20.4" hidden="true" customHeight="false" outlineLevel="0" collapsed="false">
      <c r="A450" s="18" t="s">
        <v>1410</v>
      </c>
      <c r="B450" s="19" t="s">
        <v>1411</v>
      </c>
      <c r="C450" s="20" t="n">
        <v>785.989</v>
      </c>
      <c r="D450" s="20" t="n">
        <v>562.05124</v>
      </c>
    </row>
    <row r="451" customFormat="false" ht="30.6" hidden="false" customHeight="false" outlineLevel="0" collapsed="false">
      <c r="A451" s="18" t="s">
        <v>339</v>
      </c>
      <c r="B451" s="19" t="s">
        <v>1412</v>
      </c>
      <c r="C451" s="20" t="n">
        <v>785.989</v>
      </c>
      <c r="D451" s="21" t="n">
        <v>562.05124</v>
      </c>
      <c r="E451" s="78" t="n">
        <f aca="false">D451/C451*100</f>
        <v>71.5087921077776</v>
      </c>
    </row>
    <row r="452" customFormat="false" ht="13.2" hidden="true" customHeight="false" outlineLevel="0" collapsed="false">
      <c r="A452" s="18" t="s">
        <v>983</v>
      </c>
      <c r="B452" s="19" t="s">
        <v>1413</v>
      </c>
      <c r="C452" s="20" t="n">
        <v>785.989</v>
      </c>
      <c r="D452" s="20" t="n">
        <v>562.05124</v>
      </c>
    </row>
    <row r="453" customFormat="false" ht="13.2" hidden="true" customHeight="false" outlineLevel="0" collapsed="false">
      <c r="A453" s="18" t="s">
        <v>985</v>
      </c>
      <c r="B453" s="19" t="s">
        <v>1414</v>
      </c>
      <c r="C453" s="20" t="n">
        <v>603.678</v>
      </c>
      <c r="D453" s="20" t="n">
        <v>431.456</v>
      </c>
    </row>
    <row r="454" customFormat="false" ht="20.4" hidden="true" customHeight="false" outlineLevel="0" collapsed="false">
      <c r="A454" s="18" t="s">
        <v>987</v>
      </c>
      <c r="B454" s="19" t="s">
        <v>1415</v>
      </c>
      <c r="C454" s="20" t="n">
        <v>182.311</v>
      </c>
      <c r="D454" s="20" t="n">
        <v>130.59524</v>
      </c>
    </row>
    <row r="455" customFormat="false" ht="13.2" hidden="true" customHeight="false" outlineLevel="0" collapsed="false">
      <c r="A455" s="18" t="s">
        <v>366</v>
      </c>
      <c r="B455" s="19" t="s">
        <v>1416</v>
      </c>
      <c r="C455" s="20" t="n">
        <v>668</v>
      </c>
      <c r="D455" s="20" t="n">
        <v>488.62005</v>
      </c>
    </row>
    <row r="456" customFormat="false" ht="20.4" hidden="false" customHeight="false" outlineLevel="0" collapsed="false">
      <c r="A456" s="18" t="s">
        <v>1417</v>
      </c>
      <c r="B456" s="19" t="s">
        <v>1418</v>
      </c>
      <c r="C456" s="20" t="n">
        <v>668</v>
      </c>
      <c r="D456" s="21" t="n">
        <v>488.62005</v>
      </c>
      <c r="E456" s="78" t="n">
        <f aca="false">D456/C456*100</f>
        <v>73.1467140718563</v>
      </c>
    </row>
    <row r="457" customFormat="false" ht="30.6" hidden="false" customHeight="false" outlineLevel="0" collapsed="false">
      <c r="A457" s="18" t="s">
        <v>339</v>
      </c>
      <c r="B457" s="19" t="s">
        <v>1419</v>
      </c>
      <c r="C457" s="20" t="n">
        <v>646.765</v>
      </c>
      <c r="D457" s="21" t="n">
        <v>483.62005</v>
      </c>
      <c r="E457" s="78" t="n">
        <f aca="false">D457/C457*100</f>
        <v>74.775235209079</v>
      </c>
    </row>
    <row r="458" customFormat="false" ht="13.2" hidden="true" customHeight="false" outlineLevel="0" collapsed="false">
      <c r="A458" s="18" t="s">
        <v>983</v>
      </c>
      <c r="B458" s="19" t="s">
        <v>1420</v>
      </c>
      <c r="C458" s="20" t="n">
        <v>646.765</v>
      </c>
      <c r="D458" s="20" t="n">
        <v>483.62005</v>
      </c>
    </row>
    <row r="459" customFormat="false" ht="13.2" hidden="true" customHeight="false" outlineLevel="0" collapsed="false">
      <c r="A459" s="18" t="s">
        <v>985</v>
      </c>
      <c r="B459" s="19" t="s">
        <v>1421</v>
      </c>
      <c r="C459" s="20" t="n">
        <v>496.747</v>
      </c>
      <c r="D459" s="20" t="n">
        <v>369.424</v>
      </c>
    </row>
    <row r="460" customFormat="false" ht="20.4" hidden="true" customHeight="false" outlineLevel="0" collapsed="false">
      <c r="A460" s="18" t="s">
        <v>987</v>
      </c>
      <c r="B460" s="19" t="s">
        <v>1422</v>
      </c>
      <c r="C460" s="20" t="n">
        <v>150.018</v>
      </c>
      <c r="D460" s="20" t="n">
        <v>114.19605</v>
      </c>
    </row>
    <row r="461" customFormat="false" ht="13.2" hidden="false" customHeight="false" outlineLevel="0" collapsed="false">
      <c r="A461" s="18" t="s">
        <v>341</v>
      </c>
      <c r="B461" s="19" t="s">
        <v>1423</v>
      </c>
      <c r="C461" s="20" t="n">
        <v>21.235</v>
      </c>
      <c r="D461" s="21" t="n">
        <v>5</v>
      </c>
      <c r="E461" s="78" t="n">
        <f aca="false">D461/C461*100</f>
        <v>23.5460324935248</v>
      </c>
    </row>
    <row r="462" customFormat="false" ht="13.2" hidden="true" customHeight="false" outlineLevel="0" collapsed="false">
      <c r="A462" s="18" t="s">
        <v>1016</v>
      </c>
      <c r="B462" s="19" t="s">
        <v>1424</v>
      </c>
      <c r="C462" s="20" t="n">
        <v>21.235</v>
      </c>
      <c r="D462" s="20" t="n">
        <v>5</v>
      </c>
    </row>
    <row r="463" customFormat="false" ht="13.2" hidden="true" customHeight="false" outlineLevel="0" collapsed="false">
      <c r="A463" s="18" t="s">
        <v>1020</v>
      </c>
      <c r="B463" s="19" t="s">
        <v>1425</v>
      </c>
      <c r="C463" s="20" t="n">
        <v>21.235</v>
      </c>
      <c r="D463" s="20" t="n">
        <v>5</v>
      </c>
    </row>
    <row r="464" customFormat="false" ht="13.2" hidden="false" customHeight="false" outlineLevel="0" collapsed="false">
      <c r="A464" s="12" t="s">
        <v>478</v>
      </c>
      <c r="B464" s="13" t="s">
        <v>818</v>
      </c>
      <c r="C464" s="14" t="n">
        <v>49670.85749</v>
      </c>
      <c r="D464" s="16" t="n">
        <v>37204.67201</v>
      </c>
      <c r="E464" s="202" t="n">
        <f aca="false">D464/C464*100</f>
        <v>74.9024154001977</v>
      </c>
    </row>
    <row r="465" customFormat="false" ht="13.2" hidden="true" customHeight="false" outlineLevel="0" collapsed="false">
      <c r="A465" s="18" t="s">
        <v>682</v>
      </c>
      <c r="B465" s="19" t="s">
        <v>819</v>
      </c>
      <c r="C465" s="20" t="n">
        <v>28613.81649</v>
      </c>
      <c r="D465" s="20" t="n">
        <v>20677.45795</v>
      </c>
    </row>
    <row r="466" customFormat="false" ht="20.4" hidden="true" customHeight="false" outlineLevel="0" collapsed="false">
      <c r="A466" s="18" t="s">
        <v>676</v>
      </c>
      <c r="B466" s="19" t="s">
        <v>820</v>
      </c>
      <c r="C466" s="20" t="n">
        <v>28613.81649</v>
      </c>
      <c r="D466" s="20" t="n">
        <v>20677.45795</v>
      </c>
    </row>
    <row r="467" customFormat="false" ht="13.2" hidden="false" customHeight="false" outlineLevel="0" collapsed="false">
      <c r="A467" s="18" t="s">
        <v>685</v>
      </c>
      <c r="B467" s="19" t="s">
        <v>1426</v>
      </c>
      <c r="C467" s="20" t="n">
        <v>17018.16729</v>
      </c>
      <c r="D467" s="21" t="n">
        <v>12469.18808</v>
      </c>
      <c r="E467" s="78" t="n">
        <f aca="false">D467/C467*100</f>
        <v>73.2698643015866</v>
      </c>
    </row>
    <row r="468" customFormat="false" ht="20.4" hidden="true" customHeight="false" outlineLevel="0" collapsed="false">
      <c r="A468" s="18" t="s">
        <v>600</v>
      </c>
      <c r="B468" s="19" t="s">
        <v>1427</v>
      </c>
      <c r="C468" s="20" t="n">
        <v>90</v>
      </c>
      <c r="D468" s="20" t="n">
        <v>0</v>
      </c>
    </row>
    <row r="469" customFormat="false" ht="20.4" hidden="false" customHeight="false" outlineLevel="0" collapsed="false">
      <c r="A469" s="18" t="s">
        <v>595</v>
      </c>
      <c r="B469" s="19" t="s">
        <v>1428</v>
      </c>
      <c r="C469" s="20" t="n">
        <v>90</v>
      </c>
      <c r="D469" s="21" t="n">
        <v>0</v>
      </c>
      <c r="E469" s="78" t="n">
        <f aca="false">D469/C469*100</f>
        <v>0</v>
      </c>
    </row>
    <row r="470" customFormat="false" ht="13.2" hidden="true" customHeight="false" outlineLevel="0" collapsed="false">
      <c r="A470" s="18" t="s">
        <v>1325</v>
      </c>
      <c r="B470" s="19" t="s">
        <v>1429</v>
      </c>
      <c r="C470" s="20" t="n">
        <v>90</v>
      </c>
      <c r="D470" s="20" t="n">
        <v>0</v>
      </c>
    </row>
    <row r="471" customFormat="false" ht="20.4" hidden="true" customHeight="false" outlineLevel="0" collapsed="false">
      <c r="A471" s="18" t="s">
        <v>1327</v>
      </c>
      <c r="B471" s="19" t="s">
        <v>1430</v>
      </c>
      <c r="C471" s="20" t="n">
        <v>90</v>
      </c>
      <c r="D471" s="20" t="n">
        <v>0</v>
      </c>
    </row>
    <row r="472" customFormat="false" ht="20.4" hidden="true" customHeight="false" outlineLevel="0" collapsed="false">
      <c r="A472" s="18" t="s">
        <v>821</v>
      </c>
      <c r="B472" s="19" t="s">
        <v>822</v>
      </c>
      <c r="C472" s="20" t="n">
        <v>16928.16729</v>
      </c>
      <c r="D472" s="20" t="n">
        <v>12469.18808</v>
      </c>
    </row>
    <row r="473" customFormat="false" ht="20.4" hidden="false" customHeight="false" outlineLevel="0" collapsed="false">
      <c r="A473" s="18" t="s">
        <v>595</v>
      </c>
      <c r="B473" s="19" t="s">
        <v>823</v>
      </c>
      <c r="C473" s="20" t="n">
        <v>16928.16729</v>
      </c>
      <c r="D473" s="21" t="n">
        <v>12469.18808</v>
      </c>
      <c r="E473" s="78" t="n">
        <f aca="false">D473/C473*100</f>
        <v>73.6594095886915</v>
      </c>
    </row>
    <row r="474" customFormat="false" ht="13.2" hidden="true" customHeight="false" outlineLevel="0" collapsed="false">
      <c r="A474" s="18" t="s">
        <v>1325</v>
      </c>
      <c r="B474" s="19" t="s">
        <v>1431</v>
      </c>
      <c r="C474" s="20" t="n">
        <v>16928.16729</v>
      </c>
      <c r="D474" s="20" t="n">
        <v>12469.18808</v>
      </c>
    </row>
    <row r="475" customFormat="false" ht="20.4" hidden="true" customHeight="false" outlineLevel="0" collapsed="false">
      <c r="A475" s="18" t="s">
        <v>1327</v>
      </c>
      <c r="B475" s="19" t="s">
        <v>1432</v>
      </c>
      <c r="C475" s="20" t="n">
        <v>16928.16729</v>
      </c>
      <c r="D475" s="20" t="n">
        <v>12469.18808</v>
      </c>
    </row>
    <row r="476" customFormat="false" ht="20.4" hidden="false" customHeight="false" outlineLevel="0" collapsed="false">
      <c r="A476" s="18" t="s">
        <v>691</v>
      </c>
      <c r="B476" s="19" t="s">
        <v>1433</v>
      </c>
      <c r="C476" s="20" t="n">
        <v>11494.639</v>
      </c>
      <c r="D476" s="21" t="n">
        <v>8107.25967</v>
      </c>
      <c r="E476" s="78" t="n">
        <f aca="false">D476/C476*100</f>
        <v>70.5307897881787</v>
      </c>
    </row>
    <row r="477" customFormat="false" ht="20.4" hidden="true" customHeight="false" outlineLevel="0" collapsed="false">
      <c r="A477" s="18" t="s">
        <v>691</v>
      </c>
      <c r="B477" s="19" t="s">
        <v>824</v>
      </c>
      <c r="C477" s="20" t="n">
        <v>11243.014</v>
      </c>
      <c r="D477" s="20" t="n">
        <v>8019.93902</v>
      </c>
    </row>
    <row r="478" customFormat="false" ht="20.4" hidden="false" customHeight="false" outlineLevel="0" collapsed="false">
      <c r="A478" s="18" t="s">
        <v>595</v>
      </c>
      <c r="B478" s="19" t="s">
        <v>825</v>
      </c>
      <c r="C478" s="20" t="n">
        <v>11243.014</v>
      </c>
      <c r="D478" s="21" t="n">
        <v>8019.93902</v>
      </c>
      <c r="E478" s="78" t="n">
        <f aca="false">D478/C478*100</f>
        <v>71.3326428304723</v>
      </c>
    </row>
    <row r="479" customFormat="false" ht="13.2" hidden="true" customHeight="false" outlineLevel="0" collapsed="false">
      <c r="A479" s="18" t="s">
        <v>1325</v>
      </c>
      <c r="B479" s="19" t="s">
        <v>1434</v>
      </c>
      <c r="C479" s="20" t="n">
        <v>11243.014</v>
      </c>
      <c r="D479" s="20" t="n">
        <v>8019.93902</v>
      </c>
    </row>
    <row r="480" customFormat="false" ht="20.4" hidden="true" customHeight="false" outlineLevel="0" collapsed="false">
      <c r="A480" s="18" t="s">
        <v>1327</v>
      </c>
      <c r="B480" s="19" t="s">
        <v>1435</v>
      </c>
      <c r="C480" s="20" t="n">
        <v>11243.014</v>
      </c>
      <c r="D480" s="20" t="n">
        <v>8019.93902</v>
      </c>
    </row>
    <row r="481" customFormat="false" ht="20.4" hidden="false" customHeight="false" outlineLevel="0" collapsed="false">
      <c r="A481" s="18" t="s">
        <v>600</v>
      </c>
      <c r="B481" s="19" t="s">
        <v>1436</v>
      </c>
      <c r="C481" s="20" t="n">
        <v>60</v>
      </c>
      <c r="D481" s="21" t="n">
        <v>0</v>
      </c>
      <c r="E481" s="78" t="n">
        <f aca="false">D481/C481*100</f>
        <v>0</v>
      </c>
    </row>
    <row r="482" customFormat="false" ht="20.4" hidden="false" customHeight="false" outlineLevel="0" collapsed="false">
      <c r="A482" s="18" t="s">
        <v>595</v>
      </c>
      <c r="B482" s="19" t="s">
        <v>1437</v>
      </c>
      <c r="C482" s="20" t="n">
        <v>60</v>
      </c>
      <c r="D482" s="21" t="n">
        <v>0</v>
      </c>
      <c r="E482" s="78" t="n">
        <f aca="false">D482/C482*100</f>
        <v>0</v>
      </c>
    </row>
    <row r="483" customFormat="false" ht="13.2" hidden="true" customHeight="false" outlineLevel="0" collapsed="false">
      <c r="A483" s="18" t="s">
        <v>1325</v>
      </c>
      <c r="B483" s="19" t="s">
        <v>1438</v>
      </c>
      <c r="C483" s="20" t="n">
        <v>60</v>
      </c>
      <c r="D483" s="20" t="n">
        <v>0</v>
      </c>
    </row>
    <row r="484" customFormat="false" ht="20.4" hidden="true" customHeight="false" outlineLevel="0" collapsed="false">
      <c r="A484" s="18" t="s">
        <v>1327</v>
      </c>
      <c r="B484" s="19" t="s">
        <v>1439</v>
      </c>
      <c r="C484" s="20" t="n">
        <v>60</v>
      </c>
      <c r="D484" s="20" t="n">
        <v>0</v>
      </c>
    </row>
    <row r="485" customFormat="false" ht="20.4" hidden="false" customHeight="false" outlineLevel="0" collapsed="false">
      <c r="A485" s="18" t="s">
        <v>696</v>
      </c>
      <c r="B485" s="19" t="s">
        <v>826</v>
      </c>
      <c r="C485" s="20" t="n">
        <v>191.625</v>
      </c>
      <c r="D485" s="21" t="n">
        <v>87.32065</v>
      </c>
      <c r="E485" s="78" t="n">
        <f aca="false">D485/C485*100</f>
        <v>45.5685061969994</v>
      </c>
    </row>
    <row r="486" customFormat="false" ht="20.4" hidden="false" customHeight="false" outlineLevel="0" collapsed="false">
      <c r="A486" s="18" t="s">
        <v>595</v>
      </c>
      <c r="B486" s="19" t="s">
        <v>827</v>
      </c>
      <c r="C486" s="20" t="n">
        <v>191.625</v>
      </c>
      <c r="D486" s="21" t="n">
        <v>87.32065</v>
      </c>
      <c r="E486" s="78" t="n">
        <f aca="false">D486/C486*100</f>
        <v>45.5685061969994</v>
      </c>
    </row>
    <row r="487" customFormat="false" ht="13.2" hidden="true" customHeight="false" outlineLevel="0" collapsed="false">
      <c r="A487" s="18" t="s">
        <v>1325</v>
      </c>
      <c r="B487" s="19" t="s">
        <v>1440</v>
      </c>
      <c r="C487" s="20" t="n">
        <v>191.625</v>
      </c>
      <c r="D487" s="20" t="n">
        <v>87.32065</v>
      </c>
    </row>
    <row r="488" customFormat="false" ht="20.4" hidden="true" customHeight="false" outlineLevel="0" collapsed="false">
      <c r="A488" s="18" t="s">
        <v>1327</v>
      </c>
      <c r="B488" s="19" t="s">
        <v>1441</v>
      </c>
      <c r="C488" s="20" t="n">
        <v>191.625</v>
      </c>
      <c r="D488" s="20" t="n">
        <v>87.32065</v>
      </c>
    </row>
    <row r="489" customFormat="false" ht="13.2" hidden="true" customHeight="false" outlineLevel="0" collapsed="false">
      <c r="A489" s="18" t="s">
        <v>828</v>
      </c>
      <c r="B489" s="19" t="s">
        <v>829</v>
      </c>
      <c r="C489" s="20" t="n">
        <v>101.0102</v>
      </c>
      <c r="D489" s="20" t="n">
        <v>101.0102</v>
      </c>
    </row>
    <row r="490" customFormat="false" ht="13.2" hidden="true" customHeight="false" outlineLevel="0" collapsed="false">
      <c r="A490" s="18" t="s">
        <v>828</v>
      </c>
      <c r="B490" s="19" t="s">
        <v>1442</v>
      </c>
      <c r="C490" s="20" t="n">
        <v>101.0102</v>
      </c>
      <c r="D490" s="20" t="n">
        <v>101.0102</v>
      </c>
    </row>
    <row r="491" customFormat="false" ht="20.4" hidden="false" customHeight="false" outlineLevel="0" collapsed="false">
      <c r="A491" s="18" t="s">
        <v>595</v>
      </c>
      <c r="B491" s="19" t="s">
        <v>830</v>
      </c>
      <c r="C491" s="20" t="n">
        <v>101.0102</v>
      </c>
      <c r="D491" s="21" t="n">
        <v>101.0102</v>
      </c>
      <c r="E491" s="78" t="n">
        <f aca="false">D491/C491*100</f>
        <v>100</v>
      </c>
    </row>
    <row r="492" customFormat="false" ht="13.2" hidden="true" customHeight="false" outlineLevel="0" collapsed="false">
      <c r="A492" s="18" t="s">
        <v>1325</v>
      </c>
      <c r="B492" s="19" t="s">
        <v>1443</v>
      </c>
      <c r="C492" s="20" t="n">
        <v>101.0102</v>
      </c>
      <c r="D492" s="20" t="n">
        <v>101.0102</v>
      </c>
    </row>
    <row r="493" customFormat="false" ht="13.2" hidden="true" customHeight="false" outlineLevel="0" collapsed="false">
      <c r="A493" s="18" t="s">
        <v>1354</v>
      </c>
      <c r="B493" s="19" t="s">
        <v>1444</v>
      </c>
      <c r="C493" s="20" t="n">
        <v>101.0102</v>
      </c>
      <c r="D493" s="20" t="n">
        <v>101.0102</v>
      </c>
    </row>
    <row r="494" customFormat="false" ht="13.2" hidden="false" customHeight="false" outlineLevel="0" collapsed="false">
      <c r="A494" s="18" t="s">
        <v>480</v>
      </c>
      <c r="B494" s="19" t="s">
        <v>1445</v>
      </c>
      <c r="C494" s="20" t="n">
        <v>21057.041</v>
      </c>
      <c r="D494" s="21" t="n">
        <v>16527.21406</v>
      </c>
      <c r="E494" s="78" t="n">
        <f aca="false">D494/C494*100</f>
        <v>78.4878277057066</v>
      </c>
    </row>
    <row r="495" customFormat="false" ht="20.4" hidden="false" customHeight="false" outlineLevel="0" collapsed="false">
      <c r="A495" s="18" t="s">
        <v>676</v>
      </c>
      <c r="B495" s="19" t="s">
        <v>831</v>
      </c>
      <c r="C495" s="20" t="n">
        <v>20298.816</v>
      </c>
      <c r="D495" s="21" t="n">
        <v>15924.34481</v>
      </c>
      <c r="E495" s="78" t="n">
        <f aca="false">D495/C495*100</f>
        <v>78.449623909099</v>
      </c>
    </row>
    <row r="496" customFormat="false" ht="30.6" hidden="true" customHeight="false" outlineLevel="0" collapsed="false">
      <c r="A496" s="18" t="s">
        <v>1446</v>
      </c>
      <c r="B496" s="19" t="s">
        <v>1447</v>
      </c>
      <c r="C496" s="20" t="n">
        <v>20298.816</v>
      </c>
      <c r="D496" s="20" t="n">
        <v>15924.34481</v>
      </c>
    </row>
    <row r="497" customFormat="false" ht="30.6" hidden="true" customHeight="false" outlineLevel="0" collapsed="false">
      <c r="A497" s="18" t="s">
        <v>1446</v>
      </c>
      <c r="B497" s="19" t="s">
        <v>1448</v>
      </c>
      <c r="C497" s="20" t="n">
        <v>18948.641</v>
      </c>
      <c r="D497" s="20" t="n">
        <v>15549.15545</v>
      </c>
    </row>
    <row r="498" customFormat="false" ht="30.6" hidden="false" customHeight="false" outlineLevel="0" collapsed="false">
      <c r="A498" s="18" t="s">
        <v>339</v>
      </c>
      <c r="B498" s="19" t="s">
        <v>832</v>
      </c>
      <c r="C498" s="20" t="n">
        <v>18948.641</v>
      </c>
      <c r="D498" s="21" t="n">
        <v>15549.15545</v>
      </c>
      <c r="E498" s="78" t="n">
        <f aca="false">D498/C498*100</f>
        <v>82.0594756637165</v>
      </c>
    </row>
    <row r="499" customFormat="false" ht="13.2" hidden="true" customHeight="false" outlineLevel="0" collapsed="false">
      <c r="A499" s="18" t="s">
        <v>1005</v>
      </c>
      <c r="B499" s="19" t="s">
        <v>1449</v>
      </c>
      <c r="C499" s="20" t="n">
        <v>18948.641</v>
      </c>
      <c r="D499" s="20" t="n">
        <v>15549.15545</v>
      </c>
    </row>
    <row r="500" customFormat="false" ht="13.2" hidden="true" customHeight="false" outlineLevel="0" collapsed="false">
      <c r="A500" s="18" t="s">
        <v>1007</v>
      </c>
      <c r="B500" s="19" t="s">
        <v>1450</v>
      </c>
      <c r="C500" s="20" t="n">
        <v>14553.467</v>
      </c>
      <c r="D500" s="20" t="n">
        <v>11942.04</v>
      </c>
    </row>
    <row r="501" customFormat="false" ht="20.4" hidden="true" customHeight="false" outlineLevel="0" collapsed="false">
      <c r="A501" s="18" t="s">
        <v>1009</v>
      </c>
      <c r="B501" s="19" t="s">
        <v>1451</v>
      </c>
      <c r="C501" s="20" t="n">
        <v>4395.174</v>
      </c>
      <c r="D501" s="20" t="n">
        <v>3607.11545</v>
      </c>
    </row>
    <row r="502" customFormat="false" ht="20.4" hidden="true" customHeight="false" outlineLevel="0" collapsed="false">
      <c r="A502" s="18" t="s">
        <v>703</v>
      </c>
      <c r="B502" s="19" t="s">
        <v>833</v>
      </c>
      <c r="C502" s="20" t="n">
        <v>1196.3</v>
      </c>
      <c r="D502" s="20" t="n">
        <v>346.31693</v>
      </c>
    </row>
    <row r="503" customFormat="false" ht="13.2" hidden="false" customHeight="false" outlineLevel="0" collapsed="false">
      <c r="A503" s="18" t="s">
        <v>341</v>
      </c>
      <c r="B503" s="19" t="s">
        <v>834</v>
      </c>
      <c r="C503" s="20" t="n">
        <v>1165.3</v>
      </c>
      <c r="D503" s="21" t="n">
        <v>324.05493</v>
      </c>
      <c r="E503" s="78" t="n">
        <f aca="false">D503/C503*100</f>
        <v>27.8087127778255</v>
      </c>
    </row>
    <row r="504" customFormat="false" ht="13.2" hidden="true" customHeight="false" outlineLevel="0" collapsed="false">
      <c r="A504" s="18" t="s">
        <v>1016</v>
      </c>
      <c r="B504" s="19" t="s">
        <v>1452</v>
      </c>
      <c r="C504" s="20" t="n">
        <v>1165.3</v>
      </c>
      <c r="D504" s="20" t="n">
        <v>324.05493</v>
      </c>
    </row>
    <row r="505" customFormat="false" ht="13.2" hidden="true" customHeight="false" outlineLevel="0" collapsed="false">
      <c r="A505" s="18" t="s">
        <v>1018</v>
      </c>
      <c r="B505" s="19" t="s">
        <v>1453</v>
      </c>
      <c r="C505" s="20" t="n">
        <v>236</v>
      </c>
      <c r="D505" s="20" t="n">
        <v>66.765</v>
      </c>
    </row>
    <row r="506" customFormat="false" ht="13.2" hidden="true" customHeight="false" outlineLevel="0" collapsed="false">
      <c r="A506" s="18" t="s">
        <v>1020</v>
      </c>
      <c r="B506" s="19" t="s">
        <v>1454</v>
      </c>
      <c r="C506" s="20" t="n">
        <v>330.3</v>
      </c>
      <c r="D506" s="20" t="n">
        <v>167.47167</v>
      </c>
    </row>
    <row r="507" customFormat="false" ht="13.2" hidden="true" customHeight="false" outlineLevel="0" collapsed="false">
      <c r="A507" s="18" t="s">
        <v>1040</v>
      </c>
      <c r="B507" s="19" t="s">
        <v>1455</v>
      </c>
      <c r="C507" s="20" t="n">
        <v>599</v>
      </c>
      <c r="D507" s="20" t="n">
        <v>89.81826</v>
      </c>
    </row>
    <row r="508" customFormat="false" ht="13.2" hidden="false" customHeight="false" outlineLevel="0" collapsed="false">
      <c r="A508" s="18" t="s">
        <v>343</v>
      </c>
      <c r="B508" s="19" t="s">
        <v>835</v>
      </c>
      <c r="C508" s="20" t="n">
        <v>31</v>
      </c>
      <c r="D508" s="21" t="n">
        <v>22.262</v>
      </c>
      <c r="E508" s="78" t="n">
        <f aca="false">D508/C508*100</f>
        <v>71.8129032258065</v>
      </c>
    </row>
    <row r="509" customFormat="false" ht="13.2" hidden="true" customHeight="false" outlineLevel="0" collapsed="false">
      <c r="A509" s="18" t="s">
        <v>1043</v>
      </c>
      <c r="B509" s="19" t="s">
        <v>1456</v>
      </c>
      <c r="C509" s="20" t="n">
        <v>31</v>
      </c>
      <c r="D509" s="20" t="n">
        <v>22.262</v>
      </c>
    </row>
    <row r="510" customFormat="false" ht="13.2" hidden="true" customHeight="false" outlineLevel="0" collapsed="false">
      <c r="A510" s="18" t="s">
        <v>1045</v>
      </c>
      <c r="B510" s="19" t="s">
        <v>1457</v>
      </c>
      <c r="C510" s="20" t="n">
        <v>8</v>
      </c>
      <c r="D510" s="20" t="n">
        <v>2.262</v>
      </c>
    </row>
    <row r="511" customFormat="false" ht="13.2" hidden="true" customHeight="false" outlineLevel="0" collapsed="false">
      <c r="A511" s="18" t="s">
        <v>1047</v>
      </c>
      <c r="B511" s="19" t="s">
        <v>1458</v>
      </c>
      <c r="C511" s="20" t="n">
        <v>3</v>
      </c>
      <c r="D511" s="20" t="n">
        <v>0</v>
      </c>
    </row>
    <row r="512" customFormat="false" ht="13.2" hidden="true" customHeight="false" outlineLevel="0" collapsed="false">
      <c r="A512" s="18" t="s">
        <v>1049</v>
      </c>
      <c r="B512" s="19" t="s">
        <v>1459</v>
      </c>
      <c r="C512" s="20" t="n">
        <v>20</v>
      </c>
      <c r="D512" s="20" t="n">
        <v>20</v>
      </c>
    </row>
    <row r="513" customFormat="false" ht="20.4" hidden="false" customHeight="false" outlineLevel="0" collapsed="false">
      <c r="A513" s="18" t="s">
        <v>600</v>
      </c>
      <c r="B513" s="19" t="s">
        <v>1460</v>
      </c>
      <c r="C513" s="20" t="n">
        <v>90</v>
      </c>
      <c r="D513" s="21" t="n">
        <v>0</v>
      </c>
      <c r="E513" s="78" t="n">
        <f aca="false">D513/C513*100</f>
        <v>0</v>
      </c>
    </row>
    <row r="514" customFormat="false" ht="30.6" hidden="false" customHeight="false" outlineLevel="0" collapsed="false">
      <c r="A514" s="18" t="s">
        <v>339</v>
      </c>
      <c r="B514" s="19" t="s">
        <v>1461</v>
      </c>
      <c r="C514" s="20" t="n">
        <v>90</v>
      </c>
      <c r="D514" s="21" t="n">
        <v>0</v>
      </c>
      <c r="E514" s="78" t="n">
        <f aca="false">D514/C514*100</f>
        <v>0</v>
      </c>
    </row>
    <row r="515" customFormat="false" ht="13.2" hidden="true" customHeight="false" outlineLevel="0" collapsed="false">
      <c r="A515" s="18" t="s">
        <v>1005</v>
      </c>
      <c r="B515" s="19" t="s">
        <v>1462</v>
      </c>
      <c r="C515" s="20" t="n">
        <v>90</v>
      </c>
      <c r="D515" s="20" t="n">
        <v>0</v>
      </c>
    </row>
    <row r="516" customFormat="false" ht="13.2" hidden="true" customHeight="false" outlineLevel="0" collapsed="false">
      <c r="A516" s="18" t="s">
        <v>1007</v>
      </c>
      <c r="B516" s="19" t="s">
        <v>1463</v>
      </c>
      <c r="C516" s="20" t="n">
        <v>62.82</v>
      </c>
      <c r="D516" s="20" t="n">
        <v>0</v>
      </c>
    </row>
    <row r="517" customFormat="false" ht="20.4" hidden="true" customHeight="false" outlineLevel="0" collapsed="false">
      <c r="A517" s="18" t="s">
        <v>1009</v>
      </c>
      <c r="B517" s="19" t="s">
        <v>1464</v>
      </c>
      <c r="C517" s="20" t="n">
        <v>27.18</v>
      </c>
      <c r="D517" s="20" t="n">
        <v>0</v>
      </c>
    </row>
    <row r="518" customFormat="false" ht="13.2" hidden="false" customHeight="false" outlineLevel="0" collapsed="false">
      <c r="A518" s="18" t="s">
        <v>659</v>
      </c>
      <c r="B518" s="19" t="s">
        <v>836</v>
      </c>
      <c r="C518" s="20" t="n">
        <v>63.875</v>
      </c>
      <c r="D518" s="21" t="n">
        <v>28.87243</v>
      </c>
      <c r="E518" s="78" t="n">
        <f aca="false">D518/C518*100</f>
        <v>45.2014559686889</v>
      </c>
    </row>
    <row r="519" customFormat="false" ht="13.2" hidden="false" customHeight="false" outlineLevel="0" collapsed="false">
      <c r="A519" s="18" t="s">
        <v>341</v>
      </c>
      <c r="B519" s="19" t="s">
        <v>837</v>
      </c>
      <c r="C519" s="20" t="n">
        <v>63.875</v>
      </c>
      <c r="D519" s="21" t="n">
        <v>28.87243</v>
      </c>
      <c r="E519" s="78" t="n">
        <f aca="false">D519/C519*100</f>
        <v>45.2014559686889</v>
      </c>
    </row>
    <row r="520" customFormat="false" ht="13.2" hidden="true" customHeight="false" outlineLevel="0" collapsed="false">
      <c r="A520" s="18" t="s">
        <v>1016</v>
      </c>
      <c r="B520" s="19" t="s">
        <v>1465</v>
      </c>
      <c r="C520" s="20" t="n">
        <v>63.875</v>
      </c>
      <c r="D520" s="20" t="n">
        <v>28.87243</v>
      </c>
    </row>
    <row r="521" customFormat="false" ht="13.2" hidden="true" customHeight="false" outlineLevel="0" collapsed="false">
      <c r="A521" s="18" t="s">
        <v>1018</v>
      </c>
      <c r="B521" s="19" t="s">
        <v>1466</v>
      </c>
      <c r="C521" s="20" t="n">
        <v>63.875</v>
      </c>
      <c r="D521" s="20" t="n">
        <v>28.87243</v>
      </c>
    </row>
    <row r="522" customFormat="false" ht="13.2" hidden="false" customHeight="false" outlineLevel="0" collapsed="false">
      <c r="A522" s="18" t="s">
        <v>545</v>
      </c>
      <c r="B522" s="19" t="s">
        <v>1467</v>
      </c>
      <c r="C522" s="20" t="n">
        <v>758.225</v>
      </c>
      <c r="D522" s="21" t="n">
        <v>602.86925</v>
      </c>
      <c r="E522" s="78" t="n">
        <f aca="false">D522/C522*100</f>
        <v>79.510600415444</v>
      </c>
    </row>
    <row r="523" customFormat="false" ht="13.2" hidden="true" customHeight="false" outlineLevel="0" collapsed="false">
      <c r="A523" s="18" t="s">
        <v>576</v>
      </c>
      <c r="B523" s="19" t="s">
        <v>1468</v>
      </c>
      <c r="C523" s="20" t="n">
        <v>758.225</v>
      </c>
      <c r="D523" s="20" t="n">
        <v>602.86925</v>
      </c>
    </row>
    <row r="524" customFormat="false" ht="20.4" hidden="true" customHeight="false" outlineLevel="0" collapsed="false">
      <c r="A524" s="18" t="s">
        <v>1469</v>
      </c>
      <c r="B524" s="19" t="s">
        <v>1470</v>
      </c>
      <c r="C524" s="20" t="n">
        <v>758.225</v>
      </c>
      <c r="D524" s="20" t="n">
        <v>602.86925</v>
      </c>
    </row>
    <row r="525" customFormat="false" ht="30.6" hidden="false" customHeight="false" outlineLevel="0" collapsed="false">
      <c r="A525" s="18" t="s">
        <v>339</v>
      </c>
      <c r="B525" s="19" t="s">
        <v>1471</v>
      </c>
      <c r="C525" s="20" t="n">
        <v>758.225</v>
      </c>
      <c r="D525" s="21" t="n">
        <v>602.86925</v>
      </c>
      <c r="E525" s="78" t="n">
        <f aca="false">D525/C525*100</f>
        <v>79.510600415444</v>
      </c>
    </row>
    <row r="526" customFormat="false" ht="13.2" hidden="true" customHeight="false" outlineLevel="0" collapsed="false">
      <c r="A526" s="18" t="s">
        <v>983</v>
      </c>
      <c r="B526" s="19" t="s">
        <v>1472</v>
      </c>
      <c r="C526" s="20" t="n">
        <v>758.225</v>
      </c>
      <c r="D526" s="20" t="n">
        <v>602.86925</v>
      </c>
    </row>
    <row r="527" customFormat="false" ht="13.2" hidden="true" customHeight="false" outlineLevel="0" collapsed="false">
      <c r="A527" s="18" t="s">
        <v>985</v>
      </c>
      <c r="B527" s="19" t="s">
        <v>1473</v>
      </c>
      <c r="C527" s="20" t="n">
        <v>582.354</v>
      </c>
      <c r="D527" s="20" t="n">
        <v>468.832</v>
      </c>
    </row>
    <row r="528" customFormat="false" ht="20.4" hidden="true" customHeight="false" outlineLevel="0" collapsed="false">
      <c r="A528" s="18" t="s">
        <v>987</v>
      </c>
      <c r="B528" s="19" t="s">
        <v>1474</v>
      </c>
      <c r="C528" s="20" t="n">
        <v>175.871</v>
      </c>
      <c r="D528" s="20" t="n">
        <v>134.03725</v>
      </c>
    </row>
    <row r="529" customFormat="false" ht="13.2" hidden="false" customHeight="false" outlineLevel="0" collapsed="false">
      <c r="A529" s="12" t="s">
        <v>483</v>
      </c>
      <c r="B529" s="13" t="s">
        <v>1475</v>
      </c>
      <c r="C529" s="14" t="n">
        <v>90519.36676</v>
      </c>
      <c r="D529" s="16" t="n">
        <v>68204.75804</v>
      </c>
      <c r="E529" s="202" t="n">
        <f aca="false">D529/C529*100</f>
        <v>75.3482491993518</v>
      </c>
    </row>
    <row r="530" customFormat="false" ht="13.2" hidden="false" customHeight="false" outlineLevel="0" collapsed="false">
      <c r="A530" s="18" t="s">
        <v>485</v>
      </c>
      <c r="B530" s="19" t="s">
        <v>1476</v>
      </c>
      <c r="C530" s="20" t="n">
        <v>11867.50295</v>
      </c>
      <c r="D530" s="21" t="n">
        <v>6035.23789</v>
      </c>
      <c r="E530" s="78" t="n">
        <f aca="false">D530/C530*100</f>
        <v>50.8551623321905</v>
      </c>
    </row>
    <row r="531" customFormat="false" ht="20.4" hidden="true" customHeight="false" outlineLevel="0" collapsed="false">
      <c r="A531" s="18" t="s">
        <v>550</v>
      </c>
      <c r="B531" s="19" t="s">
        <v>1477</v>
      </c>
      <c r="C531" s="20" t="n">
        <v>5823.756</v>
      </c>
      <c r="D531" s="20" t="n">
        <v>4070.23789</v>
      </c>
    </row>
    <row r="532" customFormat="false" ht="13.2" hidden="true" customHeight="false" outlineLevel="0" collapsed="false">
      <c r="A532" s="18" t="s">
        <v>528</v>
      </c>
      <c r="B532" s="19" t="s">
        <v>1478</v>
      </c>
      <c r="C532" s="20" t="n">
        <v>2500</v>
      </c>
      <c r="D532" s="20" t="n">
        <v>1877.89835</v>
      </c>
    </row>
    <row r="533" customFormat="false" ht="13.2" hidden="true" customHeight="false" outlineLevel="0" collapsed="false">
      <c r="A533" s="18" t="s">
        <v>528</v>
      </c>
      <c r="B533" s="19" t="s">
        <v>862</v>
      </c>
      <c r="C533" s="20" t="n">
        <v>2500</v>
      </c>
      <c r="D533" s="20" t="n">
        <v>1877.89835</v>
      </c>
    </row>
    <row r="534" customFormat="false" ht="13.2" hidden="false" customHeight="false" outlineLevel="0" collapsed="false">
      <c r="A534" s="18" t="s">
        <v>341</v>
      </c>
      <c r="B534" s="19" t="s">
        <v>863</v>
      </c>
      <c r="C534" s="20" t="n">
        <v>10</v>
      </c>
      <c r="D534" s="21" t="n">
        <v>3.6485</v>
      </c>
      <c r="E534" s="78" t="n">
        <f aca="false">D534/C534*100</f>
        <v>36.485</v>
      </c>
    </row>
    <row r="535" customFormat="false" ht="13.2" hidden="true" customHeight="false" outlineLevel="0" collapsed="false">
      <c r="A535" s="18" t="s">
        <v>1016</v>
      </c>
      <c r="B535" s="19" t="s">
        <v>1479</v>
      </c>
      <c r="C535" s="20" t="n">
        <v>10</v>
      </c>
      <c r="D535" s="20" t="n">
        <v>3.6485</v>
      </c>
    </row>
    <row r="536" customFormat="false" ht="13.2" hidden="true" customHeight="false" outlineLevel="0" collapsed="false">
      <c r="A536" s="18" t="s">
        <v>1020</v>
      </c>
      <c r="B536" s="19" t="s">
        <v>1480</v>
      </c>
      <c r="C536" s="20" t="n">
        <v>10</v>
      </c>
      <c r="D536" s="20" t="n">
        <v>3.6485</v>
      </c>
    </row>
    <row r="537" customFormat="false" ht="13.2" hidden="false" customHeight="false" outlineLevel="0" collapsed="false">
      <c r="A537" s="18" t="s">
        <v>490</v>
      </c>
      <c r="B537" s="19" t="s">
        <v>864</v>
      </c>
      <c r="C537" s="20" t="n">
        <v>2490</v>
      </c>
      <c r="D537" s="21" t="n">
        <v>1874.24985</v>
      </c>
      <c r="E537" s="78" t="n">
        <f aca="false">D537/C537*100</f>
        <v>75.271078313253</v>
      </c>
    </row>
    <row r="538" customFormat="false" ht="13.2" hidden="true" customHeight="false" outlineLevel="0" collapsed="false">
      <c r="A538" s="18" t="s">
        <v>1481</v>
      </c>
      <c r="B538" s="19" t="s">
        <v>1482</v>
      </c>
      <c r="C538" s="20" t="n">
        <v>2490</v>
      </c>
      <c r="D538" s="20" t="n">
        <v>1874.24985</v>
      </c>
    </row>
    <row r="539" customFormat="false" ht="20.4" hidden="true" customHeight="false" outlineLevel="0" collapsed="false">
      <c r="A539" s="18" t="s">
        <v>1483</v>
      </c>
      <c r="B539" s="19" t="s">
        <v>1484</v>
      </c>
      <c r="C539" s="20" t="n">
        <v>2490</v>
      </c>
      <c r="D539" s="20" t="n">
        <v>1874.24985</v>
      </c>
    </row>
    <row r="540" customFormat="false" ht="13.2" hidden="false" customHeight="false" outlineLevel="0" collapsed="false">
      <c r="A540" s="18" t="s">
        <v>532</v>
      </c>
      <c r="B540" s="19" t="s">
        <v>865</v>
      </c>
      <c r="C540" s="20" t="n">
        <v>2531</v>
      </c>
      <c r="D540" s="21" t="n">
        <v>1837.562</v>
      </c>
      <c r="E540" s="78" t="n">
        <f aca="false">D540/C540*100</f>
        <v>72.6022125642039</v>
      </c>
    </row>
    <row r="541" customFormat="false" ht="13.2" hidden="true" customHeight="false" outlineLevel="0" collapsed="false">
      <c r="A541" s="18" t="s">
        <v>1103</v>
      </c>
      <c r="B541" s="19" t="s">
        <v>1485</v>
      </c>
      <c r="C541" s="20" t="n">
        <v>2531</v>
      </c>
      <c r="D541" s="20" t="n">
        <v>1837.562</v>
      </c>
    </row>
    <row r="542" customFormat="false" ht="20.4" hidden="true" customHeight="false" outlineLevel="0" collapsed="false">
      <c r="A542" s="18" t="s">
        <v>866</v>
      </c>
      <c r="B542" s="19" t="s">
        <v>867</v>
      </c>
      <c r="C542" s="20" t="n">
        <v>2531</v>
      </c>
      <c r="D542" s="20" t="n">
        <v>1837.562</v>
      </c>
    </row>
    <row r="543" customFormat="false" ht="13.2" hidden="false" customHeight="false" outlineLevel="0" collapsed="false">
      <c r="A543" s="18" t="s">
        <v>341</v>
      </c>
      <c r="B543" s="19" t="s">
        <v>868</v>
      </c>
      <c r="C543" s="20" t="n">
        <v>25</v>
      </c>
      <c r="D543" s="21" t="n">
        <v>10.935</v>
      </c>
      <c r="E543" s="78" t="n">
        <f aca="false">D543/C543*100</f>
        <v>43.74</v>
      </c>
    </row>
    <row r="544" customFormat="false" ht="13.2" hidden="true" customHeight="false" outlineLevel="0" collapsed="false">
      <c r="A544" s="18" t="s">
        <v>1016</v>
      </c>
      <c r="B544" s="19" t="s">
        <v>1486</v>
      </c>
      <c r="C544" s="20" t="n">
        <v>25</v>
      </c>
      <c r="D544" s="20" t="n">
        <v>10.935</v>
      </c>
    </row>
    <row r="545" customFormat="false" ht="13.2" hidden="true" customHeight="false" outlineLevel="0" collapsed="false">
      <c r="A545" s="18" t="s">
        <v>1020</v>
      </c>
      <c r="B545" s="19" t="s">
        <v>1487</v>
      </c>
      <c r="C545" s="20" t="n">
        <v>25</v>
      </c>
      <c r="D545" s="20" t="n">
        <v>10.935</v>
      </c>
    </row>
    <row r="546" customFormat="false" ht="13.2" hidden="false" customHeight="false" outlineLevel="0" collapsed="false">
      <c r="A546" s="18" t="s">
        <v>490</v>
      </c>
      <c r="B546" s="19" t="s">
        <v>869</v>
      </c>
      <c r="C546" s="20" t="n">
        <v>2506</v>
      </c>
      <c r="D546" s="21" t="n">
        <v>1826.627</v>
      </c>
      <c r="E546" s="78" t="n">
        <f aca="false">D546/C546*100</f>
        <v>72.8901436552275</v>
      </c>
    </row>
    <row r="547" customFormat="false" ht="13.2" hidden="true" customHeight="false" outlineLevel="0" collapsed="false">
      <c r="A547" s="18" t="s">
        <v>1488</v>
      </c>
      <c r="B547" s="19" t="s">
        <v>1489</v>
      </c>
      <c r="C547" s="20" t="n">
        <v>2506</v>
      </c>
      <c r="D547" s="20" t="n">
        <v>1826.627</v>
      </c>
    </row>
    <row r="548" customFormat="false" ht="13.2" hidden="true" customHeight="false" outlineLevel="0" collapsed="false">
      <c r="A548" s="18" t="s">
        <v>1490</v>
      </c>
      <c r="B548" s="19" t="s">
        <v>1491</v>
      </c>
      <c r="C548" s="20" t="n">
        <v>2506</v>
      </c>
      <c r="D548" s="20" t="n">
        <v>1826.627</v>
      </c>
    </row>
    <row r="549" customFormat="false" ht="13.2" hidden="false" customHeight="false" outlineLevel="0" collapsed="false">
      <c r="A549" s="18" t="s">
        <v>536</v>
      </c>
      <c r="B549" s="19" t="s">
        <v>870</v>
      </c>
      <c r="C549" s="20" t="n">
        <v>65.756</v>
      </c>
      <c r="D549" s="21" t="n">
        <v>23.361</v>
      </c>
      <c r="E549" s="78" t="n">
        <f aca="false">D549/C549*100</f>
        <v>35.526796033822</v>
      </c>
    </row>
    <row r="550" customFormat="false" ht="13.2" hidden="true" customHeight="false" outlineLevel="0" collapsed="false">
      <c r="A550" s="18" t="s">
        <v>536</v>
      </c>
      <c r="B550" s="19" t="s">
        <v>1492</v>
      </c>
      <c r="C550" s="20" t="n">
        <v>65.756</v>
      </c>
      <c r="D550" s="20" t="n">
        <v>23.361</v>
      </c>
    </row>
    <row r="551" customFormat="false" ht="20.4" hidden="true" customHeight="false" outlineLevel="0" collapsed="false">
      <c r="A551" s="18" t="s">
        <v>1493</v>
      </c>
      <c r="B551" s="19" t="s">
        <v>1494</v>
      </c>
      <c r="C551" s="20" t="n">
        <v>65.756</v>
      </c>
      <c r="D551" s="20" t="n">
        <v>23.361</v>
      </c>
    </row>
    <row r="552" customFormat="false" ht="13.2" hidden="false" customHeight="false" outlineLevel="0" collapsed="false">
      <c r="A552" s="18" t="s">
        <v>490</v>
      </c>
      <c r="B552" s="19" t="s">
        <v>871</v>
      </c>
      <c r="C552" s="20" t="n">
        <v>65.756</v>
      </c>
      <c r="D552" s="21" t="n">
        <v>23.361</v>
      </c>
      <c r="E552" s="78" t="n">
        <f aca="false">D552/C552*100</f>
        <v>35.526796033822</v>
      </c>
    </row>
    <row r="553" customFormat="false" ht="13.2" hidden="true" customHeight="false" outlineLevel="0" collapsed="false">
      <c r="A553" s="18" t="s">
        <v>1488</v>
      </c>
      <c r="B553" s="19" t="s">
        <v>1495</v>
      </c>
      <c r="C553" s="20" t="n">
        <v>65.756</v>
      </c>
      <c r="D553" s="20" t="n">
        <v>23.361</v>
      </c>
    </row>
    <row r="554" customFormat="false" ht="13.2" hidden="true" customHeight="false" outlineLevel="0" collapsed="false">
      <c r="A554" s="18" t="s">
        <v>1490</v>
      </c>
      <c r="B554" s="19" t="s">
        <v>1496</v>
      </c>
      <c r="C554" s="20" t="n">
        <v>65.756</v>
      </c>
      <c r="D554" s="20" t="n">
        <v>23.361</v>
      </c>
    </row>
    <row r="555" customFormat="false" ht="20.4" hidden="false" customHeight="false" outlineLevel="0" collapsed="false">
      <c r="A555" s="18" t="s">
        <v>539</v>
      </c>
      <c r="B555" s="19" t="s">
        <v>1497</v>
      </c>
      <c r="C555" s="20" t="n">
        <v>500</v>
      </c>
      <c r="D555" s="21" t="n">
        <v>211.96179</v>
      </c>
      <c r="E555" s="78" t="n">
        <f aca="false">D555/C555*100</f>
        <v>42.392358</v>
      </c>
    </row>
    <row r="556" customFormat="false" ht="20.4" hidden="true" customHeight="false" outlineLevel="0" collapsed="false">
      <c r="A556" s="18" t="s">
        <v>539</v>
      </c>
      <c r="B556" s="19" t="s">
        <v>872</v>
      </c>
      <c r="C556" s="20" t="n">
        <v>500</v>
      </c>
      <c r="D556" s="20" t="n">
        <v>211.96179</v>
      </c>
    </row>
    <row r="557" customFormat="false" ht="13.2" hidden="false" customHeight="false" outlineLevel="0" collapsed="false">
      <c r="A557" s="18" t="s">
        <v>490</v>
      </c>
      <c r="B557" s="19" t="s">
        <v>873</v>
      </c>
      <c r="C557" s="20" t="n">
        <v>500</v>
      </c>
      <c r="D557" s="21" t="n">
        <v>211.96179</v>
      </c>
      <c r="E557" s="78" t="n">
        <f aca="false">D557/C557*100</f>
        <v>42.392358</v>
      </c>
    </row>
    <row r="558" customFormat="false" ht="13.2" hidden="true" customHeight="false" outlineLevel="0" collapsed="false">
      <c r="A558" s="18" t="s">
        <v>1481</v>
      </c>
      <c r="B558" s="19" t="s">
        <v>1498</v>
      </c>
      <c r="C558" s="20" t="n">
        <v>500</v>
      </c>
      <c r="D558" s="20" t="n">
        <v>211.96179</v>
      </c>
    </row>
    <row r="559" customFormat="false" ht="20.4" hidden="true" customHeight="false" outlineLevel="0" collapsed="false">
      <c r="A559" s="18" t="s">
        <v>1483</v>
      </c>
      <c r="B559" s="19" t="s">
        <v>1499</v>
      </c>
      <c r="C559" s="20" t="n">
        <v>350</v>
      </c>
      <c r="D559" s="20" t="n">
        <v>145.33031</v>
      </c>
    </row>
    <row r="560" customFormat="false" ht="13.2" hidden="true" customHeight="false" outlineLevel="0" collapsed="false">
      <c r="A560" s="18" t="s">
        <v>1500</v>
      </c>
      <c r="B560" s="19" t="s">
        <v>1501</v>
      </c>
      <c r="C560" s="20" t="n">
        <v>150</v>
      </c>
      <c r="D560" s="20" t="n">
        <v>66.63148</v>
      </c>
    </row>
    <row r="561" customFormat="false" ht="13.2" hidden="false" customHeight="false" outlineLevel="0" collapsed="false">
      <c r="A561" s="18" t="s">
        <v>542</v>
      </c>
      <c r="B561" s="19" t="s">
        <v>1502</v>
      </c>
      <c r="C561" s="20" t="n">
        <v>227</v>
      </c>
      <c r="D561" s="21" t="n">
        <v>119.45475</v>
      </c>
      <c r="E561" s="78" t="n">
        <f aca="false">D561/C561*100</f>
        <v>52.6232378854626</v>
      </c>
    </row>
    <row r="562" customFormat="false" ht="13.2" hidden="true" customHeight="false" outlineLevel="0" collapsed="false">
      <c r="A562" s="18" t="s">
        <v>1234</v>
      </c>
      <c r="B562" s="19" t="s">
        <v>1503</v>
      </c>
      <c r="C562" s="20" t="n">
        <v>227</v>
      </c>
      <c r="D562" s="20" t="n">
        <v>119.45475</v>
      </c>
    </row>
    <row r="563" customFormat="false" ht="13.2" hidden="true" customHeight="false" outlineLevel="0" collapsed="false">
      <c r="A563" s="18" t="s">
        <v>874</v>
      </c>
      <c r="B563" s="19" t="s">
        <v>875</v>
      </c>
      <c r="C563" s="20" t="n">
        <v>227</v>
      </c>
      <c r="D563" s="20" t="n">
        <v>119.45475</v>
      </c>
    </row>
    <row r="564" customFormat="false" ht="13.2" hidden="false" customHeight="false" outlineLevel="0" collapsed="false">
      <c r="A564" s="18" t="s">
        <v>490</v>
      </c>
      <c r="B564" s="19" t="s">
        <v>876</v>
      </c>
      <c r="C564" s="20" t="n">
        <v>227</v>
      </c>
      <c r="D564" s="21" t="n">
        <v>119.45475</v>
      </c>
      <c r="E564" s="78" t="n">
        <f aca="false">D564/C564*100</f>
        <v>52.6232378854626</v>
      </c>
    </row>
    <row r="565" customFormat="false" ht="13.2" hidden="true" customHeight="false" outlineLevel="0" collapsed="false">
      <c r="A565" s="18" t="s">
        <v>1488</v>
      </c>
      <c r="B565" s="19" t="s">
        <v>1504</v>
      </c>
      <c r="C565" s="20" t="n">
        <v>227</v>
      </c>
      <c r="D565" s="20" t="n">
        <v>119.45475</v>
      </c>
    </row>
    <row r="566" customFormat="false" ht="13.2" hidden="true" customHeight="false" outlineLevel="0" collapsed="false">
      <c r="A566" s="18" t="s">
        <v>1490</v>
      </c>
      <c r="B566" s="19" t="s">
        <v>1505</v>
      </c>
      <c r="C566" s="20" t="n">
        <v>227</v>
      </c>
      <c r="D566" s="20" t="n">
        <v>119.45475</v>
      </c>
    </row>
    <row r="567" customFormat="false" ht="13.2" hidden="false" customHeight="false" outlineLevel="0" collapsed="false">
      <c r="A567" s="18" t="s">
        <v>487</v>
      </c>
      <c r="B567" s="19" t="s">
        <v>1506</v>
      </c>
      <c r="C567" s="20" t="n">
        <v>60</v>
      </c>
      <c r="D567" s="21" t="n">
        <v>0</v>
      </c>
      <c r="E567" s="78" t="n">
        <f aca="false">D567/C567*100</f>
        <v>0</v>
      </c>
    </row>
    <row r="568" customFormat="false" ht="13.2" hidden="true" customHeight="false" outlineLevel="0" collapsed="false">
      <c r="A568" s="18" t="s">
        <v>576</v>
      </c>
      <c r="B568" s="19" t="s">
        <v>1507</v>
      </c>
      <c r="C568" s="20" t="n">
        <v>60</v>
      </c>
      <c r="D568" s="20" t="n">
        <v>0</v>
      </c>
    </row>
    <row r="569" customFormat="false" ht="13.2" hidden="true" customHeight="false" outlineLevel="0" collapsed="false">
      <c r="A569" s="18" t="s">
        <v>576</v>
      </c>
      <c r="B569" s="19" t="s">
        <v>1508</v>
      </c>
      <c r="C569" s="20" t="n">
        <v>60</v>
      </c>
      <c r="D569" s="20" t="n">
        <v>0</v>
      </c>
    </row>
    <row r="570" customFormat="false" ht="20.4" hidden="true" customHeight="false" outlineLevel="0" collapsed="false">
      <c r="A570" s="18" t="s">
        <v>840</v>
      </c>
      <c r="B570" s="19" t="s">
        <v>841</v>
      </c>
      <c r="C570" s="20" t="n">
        <v>60</v>
      </c>
      <c r="D570" s="20" t="n">
        <v>0</v>
      </c>
    </row>
    <row r="571" customFormat="false" ht="13.2" hidden="false" customHeight="false" outlineLevel="0" collapsed="false">
      <c r="A571" s="18" t="s">
        <v>341</v>
      </c>
      <c r="B571" s="19" t="s">
        <v>842</v>
      </c>
      <c r="C571" s="20" t="n">
        <v>54</v>
      </c>
      <c r="D571" s="21" t="n">
        <v>0</v>
      </c>
      <c r="E571" s="78" t="n">
        <f aca="false">D571/C571*100</f>
        <v>0</v>
      </c>
    </row>
    <row r="572" customFormat="false" ht="13.2" hidden="true" customHeight="false" outlineLevel="0" collapsed="false">
      <c r="A572" s="18" t="s">
        <v>1016</v>
      </c>
      <c r="B572" s="19" t="s">
        <v>1509</v>
      </c>
      <c r="C572" s="20" t="n">
        <v>54</v>
      </c>
      <c r="D572" s="20" t="n">
        <v>0</v>
      </c>
    </row>
    <row r="573" customFormat="false" ht="13.2" hidden="true" customHeight="false" outlineLevel="0" collapsed="false">
      <c r="A573" s="18" t="s">
        <v>1020</v>
      </c>
      <c r="B573" s="19" t="s">
        <v>1510</v>
      </c>
      <c r="C573" s="20" t="n">
        <v>54</v>
      </c>
      <c r="D573" s="20" t="n">
        <v>0</v>
      </c>
    </row>
    <row r="574" customFormat="false" ht="13.2" hidden="false" customHeight="false" outlineLevel="0" collapsed="false">
      <c r="A574" s="18" t="s">
        <v>490</v>
      </c>
      <c r="B574" s="19" t="s">
        <v>843</v>
      </c>
      <c r="C574" s="20" t="n">
        <v>6</v>
      </c>
      <c r="D574" s="21" t="n">
        <v>0</v>
      </c>
      <c r="E574" s="78" t="n">
        <f aca="false">D574/C574*100</f>
        <v>0</v>
      </c>
    </row>
    <row r="575" customFormat="false" ht="13.2" hidden="true" customHeight="false" outlineLevel="0" collapsed="false">
      <c r="A575" s="18" t="s">
        <v>1481</v>
      </c>
      <c r="B575" s="19" t="s">
        <v>1511</v>
      </c>
      <c r="C575" s="20" t="n">
        <v>6</v>
      </c>
      <c r="D575" s="20" t="n">
        <v>0</v>
      </c>
    </row>
    <row r="576" customFormat="false" ht="20.4" hidden="true" customHeight="false" outlineLevel="0" collapsed="false">
      <c r="A576" s="18" t="s">
        <v>1483</v>
      </c>
      <c r="B576" s="19" t="s">
        <v>1512</v>
      </c>
      <c r="C576" s="20" t="n">
        <v>6</v>
      </c>
      <c r="D576" s="20" t="n">
        <v>0</v>
      </c>
    </row>
    <row r="577" customFormat="false" ht="13.2" hidden="true" customHeight="false" outlineLevel="0" collapsed="false">
      <c r="A577" s="18" t="s">
        <v>576</v>
      </c>
      <c r="B577" s="19" t="s">
        <v>1513</v>
      </c>
      <c r="C577" s="20" t="n">
        <v>50</v>
      </c>
      <c r="D577" s="20" t="n">
        <v>50</v>
      </c>
    </row>
    <row r="578" customFormat="false" ht="13.2" hidden="true" customHeight="false" outlineLevel="0" collapsed="false">
      <c r="A578" s="18" t="s">
        <v>576</v>
      </c>
      <c r="B578" s="19" t="s">
        <v>1514</v>
      </c>
      <c r="C578" s="20" t="n">
        <v>50</v>
      </c>
      <c r="D578" s="20" t="n">
        <v>50</v>
      </c>
    </row>
    <row r="579" customFormat="false" ht="13.2" hidden="true" customHeight="false" outlineLevel="0" collapsed="false">
      <c r="A579" s="18" t="s">
        <v>576</v>
      </c>
      <c r="B579" s="19" t="s">
        <v>845</v>
      </c>
      <c r="C579" s="20" t="n">
        <v>50</v>
      </c>
      <c r="D579" s="20" t="n">
        <v>50</v>
      </c>
    </row>
    <row r="580" customFormat="false" ht="13.2" hidden="false" customHeight="false" outlineLevel="0" collapsed="false">
      <c r="A580" s="18" t="s">
        <v>341</v>
      </c>
      <c r="B580" s="19" t="s">
        <v>846</v>
      </c>
      <c r="C580" s="20" t="n">
        <v>50</v>
      </c>
      <c r="D580" s="21" t="n">
        <v>50</v>
      </c>
      <c r="E580" s="78" t="n">
        <f aca="false">D580/C580*100</f>
        <v>100</v>
      </c>
    </row>
    <row r="581" customFormat="false" ht="13.2" hidden="true" customHeight="false" outlineLevel="0" collapsed="false">
      <c r="A581" s="18" t="s">
        <v>1016</v>
      </c>
      <c r="B581" s="19" t="s">
        <v>1515</v>
      </c>
      <c r="C581" s="20" t="n">
        <v>50</v>
      </c>
      <c r="D581" s="20" t="n">
        <v>50</v>
      </c>
    </row>
    <row r="582" customFormat="false" ht="13.2" hidden="true" customHeight="false" outlineLevel="0" collapsed="false">
      <c r="A582" s="18" t="s">
        <v>1020</v>
      </c>
      <c r="B582" s="19" t="s">
        <v>1516</v>
      </c>
      <c r="C582" s="20" t="n">
        <v>50</v>
      </c>
      <c r="D582" s="20" t="n">
        <v>50</v>
      </c>
    </row>
    <row r="583" customFormat="false" ht="30.6" hidden="false" customHeight="false" outlineLevel="0" collapsed="false">
      <c r="A583" s="18" t="s">
        <v>493</v>
      </c>
      <c r="B583" s="19" t="s">
        <v>1517</v>
      </c>
      <c r="C583" s="20" t="n">
        <v>4947.04695</v>
      </c>
      <c r="D583" s="21" t="n">
        <v>1680</v>
      </c>
      <c r="E583" s="78" t="n">
        <f aca="false">D583/C583*100</f>
        <v>33.9596534453751</v>
      </c>
    </row>
    <row r="584" customFormat="false" ht="13.2" hidden="true" customHeight="false" outlineLevel="0" collapsed="false">
      <c r="A584" s="18" t="s">
        <v>576</v>
      </c>
      <c r="B584" s="19" t="s">
        <v>1518</v>
      </c>
      <c r="C584" s="20" t="n">
        <v>4947.04695</v>
      </c>
      <c r="D584" s="20" t="n">
        <v>1680</v>
      </c>
    </row>
    <row r="585" customFormat="false" ht="13.2" hidden="true" customHeight="false" outlineLevel="0" collapsed="false">
      <c r="A585" s="18" t="s">
        <v>765</v>
      </c>
      <c r="B585" s="19" t="s">
        <v>766</v>
      </c>
      <c r="C585" s="20" t="n">
        <v>4947.04695</v>
      </c>
      <c r="D585" s="20" t="n">
        <v>1680</v>
      </c>
    </row>
    <row r="586" customFormat="false" ht="13.2" hidden="false" customHeight="false" outlineLevel="0" collapsed="false">
      <c r="A586" s="18" t="s">
        <v>495</v>
      </c>
      <c r="B586" s="19" t="s">
        <v>767</v>
      </c>
      <c r="C586" s="20" t="n">
        <v>4947.04695</v>
      </c>
      <c r="D586" s="21" t="n">
        <v>1680</v>
      </c>
      <c r="E586" s="78" t="n">
        <f aca="false">D586/C586*100</f>
        <v>33.9596534453751</v>
      </c>
    </row>
    <row r="587" customFormat="false" ht="13.2" hidden="true" customHeight="false" outlineLevel="0" collapsed="false">
      <c r="A587" s="18" t="s">
        <v>1519</v>
      </c>
      <c r="B587" s="19" t="s">
        <v>1520</v>
      </c>
      <c r="C587" s="20" t="n">
        <v>4947.04695</v>
      </c>
      <c r="D587" s="20" t="n">
        <v>1680</v>
      </c>
    </row>
    <row r="588" customFormat="false" ht="20.4" hidden="true" customHeight="false" outlineLevel="0" collapsed="false">
      <c r="A588" s="18" t="s">
        <v>1521</v>
      </c>
      <c r="B588" s="19" t="s">
        <v>1522</v>
      </c>
      <c r="C588" s="20" t="n">
        <v>4947.04695</v>
      </c>
      <c r="D588" s="20" t="n">
        <v>1680</v>
      </c>
    </row>
    <row r="589" customFormat="false" ht="13.2" hidden="false" customHeight="false" outlineLevel="0" collapsed="false">
      <c r="A589" s="18" t="s">
        <v>664</v>
      </c>
      <c r="B589" s="19" t="s">
        <v>1523</v>
      </c>
      <c r="C589" s="20" t="n">
        <v>415.7</v>
      </c>
      <c r="D589" s="21" t="n">
        <v>0</v>
      </c>
      <c r="E589" s="78" t="n">
        <f aca="false">D589/C589*100</f>
        <v>0</v>
      </c>
    </row>
    <row r="590" customFormat="false" ht="13.2" hidden="true" customHeight="false" outlineLevel="0" collapsed="false">
      <c r="A590" s="18" t="s">
        <v>1524</v>
      </c>
      <c r="B590" s="19" t="s">
        <v>1525</v>
      </c>
      <c r="C590" s="20" t="n">
        <v>415.7</v>
      </c>
      <c r="D590" s="20" t="n">
        <v>0</v>
      </c>
    </row>
    <row r="591" customFormat="false" ht="13.2" hidden="true" customHeight="false" outlineLevel="0" collapsed="false">
      <c r="A591" s="18" t="s">
        <v>1524</v>
      </c>
      <c r="B591" s="19" t="s">
        <v>1526</v>
      </c>
      <c r="C591" s="20" t="n">
        <v>415.7</v>
      </c>
      <c r="D591" s="20" t="n">
        <v>0</v>
      </c>
    </row>
    <row r="592" customFormat="false" ht="13.2" hidden="false" customHeight="false" outlineLevel="0" collapsed="false">
      <c r="A592" s="18" t="s">
        <v>490</v>
      </c>
      <c r="B592" s="19" t="s">
        <v>1527</v>
      </c>
      <c r="C592" s="20" t="n">
        <v>415.7</v>
      </c>
      <c r="D592" s="21" t="n">
        <v>0</v>
      </c>
      <c r="E592" s="78" t="n">
        <f aca="false">D592/C592*100</f>
        <v>0</v>
      </c>
    </row>
    <row r="593" customFormat="false" ht="13.2" hidden="true" customHeight="false" outlineLevel="0" collapsed="false">
      <c r="A593" s="18" t="s">
        <v>1488</v>
      </c>
      <c r="B593" s="19" t="s">
        <v>1528</v>
      </c>
      <c r="C593" s="20" t="n">
        <v>415.7</v>
      </c>
      <c r="D593" s="20" t="n">
        <v>0</v>
      </c>
    </row>
    <row r="594" customFormat="false" ht="13.2" hidden="true" customHeight="false" outlineLevel="0" collapsed="false">
      <c r="A594" s="18" t="s">
        <v>1490</v>
      </c>
      <c r="B594" s="19" t="s">
        <v>1529</v>
      </c>
      <c r="C594" s="20" t="n">
        <v>415.7</v>
      </c>
      <c r="D594" s="20" t="n">
        <v>0</v>
      </c>
    </row>
    <row r="595" customFormat="false" ht="13.2" hidden="false" customHeight="false" outlineLevel="0" collapsed="false">
      <c r="A595" s="18" t="s">
        <v>712</v>
      </c>
      <c r="B595" s="19" t="s">
        <v>1530</v>
      </c>
      <c r="C595" s="20" t="n">
        <v>250</v>
      </c>
      <c r="D595" s="21" t="n">
        <v>0</v>
      </c>
      <c r="E595" s="78" t="n">
        <f aca="false">D595/C595*100</f>
        <v>0</v>
      </c>
    </row>
    <row r="596" customFormat="false" ht="13.2" hidden="true" customHeight="false" outlineLevel="0" collapsed="false">
      <c r="A596" s="18" t="s">
        <v>1531</v>
      </c>
      <c r="B596" s="19" t="s">
        <v>1532</v>
      </c>
      <c r="C596" s="20" t="n">
        <v>250</v>
      </c>
      <c r="D596" s="20" t="n">
        <v>0</v>
      </c>
    </row>
    <row r="597" customFormat="false" ht="13.2" hidden="true" customHeight="false" outlineLevel="0" collapsed="false">
      <c r="A597" s="18" t="s">
        <v>1531</v>
      </c>
      <c r="B597" s="19" t="s">
        <v>1533</v>
      </c>
      <c r="C597" s="20" t="n">
        <v>250</v>
      </c>
      <c r="D597" s="20" t="n">
        <v>0</v>
      </c>
    </row>
    <row r="598" customFormat="false" ht="13.2" hidden="false" customHeight="false" outlineLevel="0" collapsed="false">
      <c r="A598" s="18" t="s">
        <v>490</v>
      </c>
      <c r="B598" s="19" t="s">
        <v>1534</v>
      </c>
      <c r="C598" s="20" t="n">
        <v>250</v>
      </c>
      <c r="D598" s="21" t="n">
        <v>0</v>
      </c>
      <c r="E598" s="78" t="n">
        <f aca="false">D598/C598*100</f>
        <v>0</v>
      </c>
    </row>
    <row r="599" customFormat="false" ht="13.2" hidden="true" customHeight="false" outlineLevel="0" collapsed="false">
      <c r="A599" s="18" t="s">
        <v>1488</v>
      </c>
      <c r="B599" s="19" t="s">
        <v>1535</v>
      </c>
      <c r="C599" s="20" t="n">
        <v>250</v>
      </c>
      <c r="D599" s="20" t="n">
        <v>0</v>
      </c>
    </row>
    <row r="600" customFormat="false" ht="13.2" hidden="true" customHeight="false" outlineLevel="0" collapsed="false">
      <c r="A600" s="18" t="s">
        <v>1490</v>
      </c>
      <c r="B600" s="19" t="s">
        <v>1536</v>
      </c>
      <c r="C600" s="20" t="n">
        <v>250</v>
      </c>
      <c r="D600" s="20" t="n">
        <v>0</v>
      </c>
    </row>
    <row r="601" customFormat="false" ht="13.2" hidden="false" customHeight="false" outlineLevel="0" collapsed="false">
      <c r="A601" s="18" t="s">
        <v>545</v>
      </c>
      <c r="B601" s="19" t="s">
        <v>1537</v>
      </c>
      <c r="C601" s="20" t="n">
        <v>130</v>
      </c>
      <c r="D601" s="21" t="n">
        <v>44</v>
      </c>
      <c r="E601" s="78" t="n">
        <f aca="false">D601/C601*100</f>
        <v>33.8461538461539</v>
      </c>
    </row>
    <row r="602" customFormat="false" ht="13.2" hidden="true" customHeight="false" outlineLevel="0" collapsed="false">
      <c r="A602" s="18" t="s">
        <v>1538</v>
      </c>
      <c r="B602" s="19" t="s">
        <v>1539</v>
      </c>
      <c r="C602" s="20" t="n">
        <v>130</v>
      </c>
      <c r="D602" s="20" t="n">
        <v>44</v>
      </c>
    </row>
    <row r="603" customFormat="false" ht="13.2" hidden="true" customHeight="false" outlineLevel="0" collapsed="false">
      <c r="A603" s="18" t="s">
        <v>1538</v>
      </c>
      <c r="B603" s="19" t="s">
        <v>1540</v>
      </c>
      <c r="C603" s="20" t="n">
        <v>130</v>
      </c>
      <c r="D603" s="20" t="n">
        <v>44</v>
      </c>
    </row>
    <row r="604" customFormat="false" ht="13.2" hidden="false" customHeight="false" outlineLevel="0" collapsed="false">
      <c r="A604" s="18" t="s">
        <v>341</v>
      </c>
      <c r="B604" s="19" t="s">
        <v>1541</v>
      </c>
      <c r="C604" s="20" t="n">
        <v>130</v>
      </c>
      <c r="D604" s="21" t="n">
        <v>44</v>
      </c>
      <c r="E604" s="78" t="n">
        <f aca="false">D604/C604*100</f>
        <v>33.8461538461539</v>
      </c>
    </row>
    <row r="605" customFormat="false" ht="13.2" hidden="true" customHeight="false" outlineLevel="0" collapsed="false">
      <c r="A605" s="18" t="s">
        <v>1016</v>
      </c>
      <c r="B605" s="19" t="s">
        <v>1542</v>
      </c>
      <c r="C605" s="20" t="n">
        <v>130</v>
      </c>
      <c r="D605" s="20" t="n">
        <v>44</v>
      </c>
    </row>
    <row r="606" customFormat="false" ht="13.2" hidden="true" customHeight="false" outlineLevel="0" collapsed="false">
      <c r="A606" s="18" t="s">
        <v>1020</v>
      </c>
      <c r="B606" s="19" t="s">
        <v>1543</v>
      </c>
      <c r="C606" s="20" t="n">
        <v>130</v>
      </c>
      <c r="D606" s="20" t="n">
        <v>44</v>
      </c>
    </row>
    <row r="607" customFormat="false" ht="13.2" hidden="false" customHeight="false" outlineLevel="0" collapsed="false">
      <c r="A607" s="18" t="s">
        <v>366</v>
      </c>
      <c r="B607" s="19" t="s">
        <v>1544</v>
      </c>
      <c r="C607" s="20" t="n">
        <v>191</v>
      </c>
      <c r="D607" s="21" t="n">
        <v>191</v>
      </c>
      <c r="E607" s="78" t="n">
        <f aca="false">D607/C607*100</f>
        <v>100</v>
      </c>
    </row>
    <row r="608" customFormat="false" ht="13.2" hidden="true" customHeight="false" outlineLevel="0" collapsed="false">
      <c r="A608" s="18" t="s">
        <v>1103</v>
      </c>
      <c r="B608" s="19" t="s">
        <v>1545</v>
      </c>
      <c r="C608" s="20" t="n">
        <v>191</v>
      </c>
      <c r="D608" s="20" t="n">
        <v>191</v>
      </c>
    </row>
    <row r="609" customFormat="false" ht="13.2" hidden="true" customHeight="false" outlineLevel="0" collapsed="false">
      <c r="A609" s="18" t="s">
        <v>1105</v>
      </c>
      <c r="B609" s="19" t="s">
        <v>1546</v>
      </c>
      <c r="C609" s="20" t="n">
        <v>191</v>
      </c>
      <c r="D609" s="20" t="n">
        <v>191</v>
      </c>
    </row>
    <row r="610" customFormat="false" ht="13.2" hidden="false" customHeight="false" outlineLevel="0" collapsed="false">
      <c r="A610" s="18" t="s">
        <v>490</v>
      </c>
      <c r="B610" s="19" t="s">
        <v>1547</v>
      </c>
      <c r="C610" s="20" t="n">
        <v>191</v>
      </c>
      <c r="D610" s="21" t="n">
        <v>191</v>
      </c>
      <c r="E610" s="78" t="n">
        <f aca="false">D610/C610*100</f>
        <v>100</v>
      </c>
    </row>
    <row r="611" customFormat="false" ht="13.2" hidden="true" customHeight="false" outlineLevel="0" collapsed="false">
      <c r="A611" s="18" t="s">
        <v>1548</v>
      </c>
      <c r="B611" s="19" t="s">
        <v>1549</v>
      </c>
      <c r="C611" s="20" t="n">
        <v>191</v>
      </c>
      <c r="D611" s="20" t="n">
        <v>191</v>
      </c>
    </row>
    <row r="612" customFormat="false" ht="13.2" hidden="false" customHeight="false" outlineLevel="0" collapsed="false">
      <c r="A612" s="18" t="s">
        <v>548</v>
      </c>
      <c r="B612" s="19" t="s">
        <v>1550</v>
      </c>
      <c r="C612" s="20" t="n">
        <v>74793.466</v>
      </c>
      <c r="D612" s="21" t="n">
        <v>59169.30528</v>
      </c>
      <c r="E612" s="78" t="n">
        <f aca="false">D612/C612*100</f>
        <v>79.1102598186852</v>
      </c>
    </row>
    <row r="613" customFormat="false" ht="20.4" hidden="false" customHeight="false" outlineLevel="0" collapsed="false">
      <c r="A613" s="18" t="s">
        <v>550</v>
      </c>
      <c r="B613" s="19" t="s">
        <v>1551</v>
      </c>
      <c r="C613" s="20" t="n">
        <v>70996.861</v>
      </c>
      <c r="D613" s="21" t="n">
        <v>55773.40028</v>
      </c>
      <c r="E613" s="78" t="n">
        <f aca="false">D613/C613*100</f>
        <v>78.557558030629</v>
      </c>
    </row>
    <row r="614" customFormat="false" ht="13.2" hidden="true" customHeight="false" outlineLevel="0" collapsed="false">
      <c r="A614" s="18" t="s">
        <v>576</v>
      </c>
      <c r="B614" s="19" t="s">
        <v>1552</v>
      </c>
      <c r="C614" s="20" t="n">
        <v>26324.242</v>
      </c>
      <c r="D614" s="20" t="n">
        <v>22173.57052</v>
      </c>
    </row>
    <row r="615" customFormat="false" ht="20.4" hidden="true" customHeight="false" outlineLevel="0" collapsed="false">
      <c r="A615" s="18" t="s">
        <v>854</v>
      </c>
      <c r="B615" s="19" t="s">
        <v>1553</v>
      </c>
      <c r="C615" s="20" t="n">
        <v>26324.242</v>
      </c>
      <c r="D615" s="20" t="n">
        <v>22173.57052</v>
      </c>
    </row>
    <row r="616" customFormat="false" ht="20.4" hidden="true" customHeight="false" outlineLevel="0" collapsed="false">
      <c r="A616" s="18" t="s">
        <v>854</v>
      </c>
      <c r="B616" s="19" t="s">
        <v>855</v>
      </c>
      <c r="C616" s="20" t="n">
        <v>26324.242</v>
      </c>
      <c r="D616" s="20" t="n">
        <v>22173.57052</v>
      </c>
    </row>
    <row r="617" customFormat="false" ht="13.2" hidden="false" customHeight="false" outlineLevel="0" collapsed="false">
      <c r="A617" s="18" t="s">
        <v>490</v>
      </c>
      <c r="B617" s="19" t="s">
        <v>856</v>
      </c>
      <c r="C617" s="20" t="n">
        <v>26324.242</v>
      </c>
      <c r="D617" s="21" t="n">
        <v>22173.57052</v>
      </c>
      <c r="E617" s="78" t="n">
        <f aca="false">D617/C617*100</f>
        <v>84.2325128298091</v>
      </c>
    </row>
    <row r="618" customFormat="false" ht="13.2" hidden="true" customHeight="false" outlineLevel="0" collapsed="false">
      <c r="A618" s="18" t="s">
        <v>1488</v>
      </c>
      <c r="B618" s="19" t="s">
        <v>1554</v>
      </c>
      <c r="C618" s="20" t="n">
        <v>26324.242</v>
      </c>
      <c r="D618" s="20" t="n">
        <v>22173.57052</v>
      </c>
    </row>
    <row r="619" customFormat="false" ht="13.2" hidden="true" customHeight="false" outlineLevel="0" collapsed="false">
      <c r="A619" s="18" t="s">
        <v>1490</v>
      </c>
      <c r="B619" s="19" t="s">
        <v>1555</v>
      </c>
      <c r="C619" s="20" t="n">
        <v>26324.242</v>
      </c>
      <c r="D619" s="20" t="n">
        <v>22173.57052</v>
      </c>
    </row>
    <row r="620" customFormat="false" ht="13.2" hidden="true" customHeight="false" outlineLevel="0" collapsed="false">
      <c r="A620" s="18" t="s">
        <v>857</v>
      </c>
      <c r="B620" s="19" t="s">
        <v>1556</v>
      </c>
      <c r="C620" s="20" t="n">
        <v>44672.619</v>
      </c>
      <c r="D620" s="20" t="n">
        <v>33599.82976</v>
      </c>
    </row>
    <row r="621" customFormat="false" ht="13.2" hidden="true" customHeight="false" outlineLevel="0" collapsed="false">
      <c r="A621" s="18" t="s">
        <v>857</v>
      </c>
      <c r="B621" s="19" t="s">
        <v>858</v>
      </c>
      <c r="C621" s="20" t="n">
        <v>44672.619</v>
      </c>
      <c r="D621" s="20" t="n">
        <v>33599.82976</v>
      </c>
    </row>
    <row r="622" customFormat="false" ht="13.2" hidden="false" customHeight="false" outlineLevel="0" collapsed="false">
      <c r="A622" s="18" t="s">
        <v>490</v>
      </c>
      <c r="B622" s="19" t="s">
        <v>859</v>
      </c>
      <c r="C622" s="20" t="n">
        <v>44672.619</v>
      </c>
      <c r="D622" s="21" t="n">
        <v>33599.82976</v>
      </c>
      <c r="E622" s="78" t="n">
        <f aca="false">D622/C622*100</f>
        <v>75.213476425011</v>
      </c>
    </row>
    <row r="623" customFormat="false" ht="13.2" hidden="true" customHeight="false" outlineLevel="0" collapsed="false">
      <c r="A623" s="18" t="s">
        <v>1488</v>
      </c>
      <c r="B623" s="19" t="s">
        <v>1557</v>
      </c>
      <c r="C623" s="20" t="n">
        <v>44672.619</v>
      </c>
      <c r="D623" s="20" t="n">
        <v>33599.82976</v>
      </c>
    </row>
    <row r="624" customFormat="false" ht="13.2" hidden="true" customHeight="false" outlineLevel="0" collapsed="false">
      <c r="A624" s="18" t="s">
        <v>1490</v>
      </c>
      <c r="B624" s="19" t="s">
        <v>1558</v>
      </c>
      <c r="C624" s="20" t="n">
        <v>44672.619</v>
      </c>
      <c r="D624" s="20" t="n">
        <v>33599.82976</v>
      </c>
    </row>
    <row r="625" customFormat="false" ht="20.4" hidden="false" customHeight="false" outlineLevel="0" collapsed="false">
      <c r="A625" s="18" t="s">
        <v>597</v>
      </c>
      <c r="B625" s="19" t="s">
        <v>1559</v>
      </c>
      <c r="C625" s="20" t="n">
        <v>1070.7</v>
      </c>
      <c r="D625" s="21" t="n">
        <v>670</v>
      </c>
      <c r="E625" s="78" t="n">
        <f aca="false">D625/C625*100</f>
        <v>62.5758849350892</v>
      </c>
    </row>
    <row r="626" customFormat="false" ht="13.2" hidden="true" customHeight="false" outlineLevel="0" collapsed="false">
      <c r="A626" s="18" t="s">
        <v>576</v>
      </c>
      <c r="B626" s="19" t="s">
        <v>1560</v>
      </c>
      <c r="C626" s="20" t="n">
        <v>1070.7</v>
      </c>
      <c r="D626" s="20" t="n">
        <v>670</v>
      </c>
    </row>
    <row r="627" customFormat="false" ht="13.2" hidden="true" customHeight="false" outlineLevel="0" collapsed="false">
      <c r="A627" s="18" t="s">
        <v>576</v>
      </c>
      <c r="B627" s="19" t="s">
        <v>1561</v>
      </c>
      <c r="C627" s="20" t="n">
        <v>1070.7</v>
      </c>
      <c r="D627" s="20" t="n">
        <v>670</v>
      </c>
    </row>
    <row r="628" customFormat="false" ht="30.6" hidden="true" customHeight="false" outlineLevel="0" collapsed="false">
      <c r="A628" s="18" t="s">
        <v>669</v>
      </c>
      <c r="B628" s="19" t="s">
        <v>860</v>
      </c>
      <c r="C628" s="20" t="n">
        <v>1070.7</v>
      </c>
      <c r="D628" s="20" t="n">
        <v>670</v>
      </c>
    </row>
    <row r="629" customFormat="false" ht="13.2" hidden="false" customHeight="false" outlineLevel="0" collapsed="false">
      <c r="A629" s="18" t="s">
        <v>490</v>
      </c>
      <c r="B629" s="19" t="s">
        <v>861</v>
      </c>
      <c r="C629" s="20" t="n">
        <v>1070.7</v>
      </c>
      <c r="D629" s="21" t="n">
        <v>670</v>
      </c>
      <c r="E629" s="78" t="n">
        <f aca="false">D629/C629*100</f>
        <v>62.5758849350892</v>
      </c>
    </row>
    <row r="630" customFormat="false" ht="13.2" hidden="true" customHeight="false" outlineLevel="0" collapsed="false">
      <c r="A630" s="18" t="s">
        <v>1481</v>
      </c>
      <c r="B630" s="19" t="s">
        <v>1562</v>
      </c>
      <c r="C630" s="20" t="n">
        <v>1070.7</v>
      </c>
      <c r="D630" s="20" t="n">
        <v>670</v>
      </c>
    </row>
    <row r="631" customFormat="false" ht="20.4" hidden="true" customHeight="false" outlineLevel="0" collapsed="false">
      <c r="A631" s="18" t="s">
        <v>1483</v>
      </c>
      <c r="B631" s="19" t="s">
        <v>1563</v>
      </c>
      <c r="C631" s="20" t="n">
        <v>1070.7</v>
      </c>
      <c r="D631" s="20" t="n">
        <v>670</v>
      </c>
    </row>
    <row r="632" customFormat="false" ht="20.4" hidden="false" customHeight="false" outlineLevel="0" collapsed="false">
      <c r="A632" s="18" t="s">
        <v>499</v>
      </c>
      <c r="B632" s="19" t="s">
        <v>847</v>
      </c>
      <c r="C632" s="20" t="n">
        <v>2725.905</v>
      </c>
      <c r="D632" s="21" t="n">
        <v>2725.905</v>
      </c>
      <c r="E632" s="78" t="n">
        <f aca="false">D632/C632*100</f>
        <v>100</v>
      </c>
    </row>
    <row r="633" customFormat="false" ht="13.2" hidden="true" customHeight="false" outlineLevel="0" collapsed="false">
      <c r="A633" s="18" t="s">
        <v>576</v>
      </c>
      <c r="B633" s="19" t="s">
        <v>1564</v>
      </c>
      <c r="C633" s="20" t="n">
        <v>2725.905</v>
      </c>
      <c r="D633" s="20" t="n">
        <v>2725.905</v>
      </c>
    </row>
    <row r="634" customFormat="false" ht="20.4" hidden="true" customHeight="false" outlineLevel="0" collapsed="false">
      <c r="A634" s="18" t="s">
        <v>1565</v>
      </c>
      <c r="B634" s="19" t="s">
        <v>1566</v>
      </c>
      <c r="C634" s="20" t="n">
        <v>2725.905</v>
      </c>
      <c r="D634" s="20" t="n">
        <v>2725.905</v>
      </c>
    </row>
    <row r="635" customFormat="false" ht="13.2" hidden="false" customHeight="false" outlineLevel="0" collapsed="false">
      <c r="A635" s="18" t="s">
        <v>490</v>
      </c>
      <c r="B635" s="19" t="s">
        <v>848</v>
      </c>
      <c r="C635" s="20" t="n">
        <v>2725.905</v>
      </c>
      <c r="D635" s="21" t="n">
        <v>2725.905</v>
      </c>
      <c r="E635" s="78" t="n">
        <f aca="false">D635/C635*100</f>
        <v>100</v>
      </c>
    </row>
    <row r="636" customFormat="false" ht="13.2" hidden="true" customHeight="false" outlineLevel="0" collapsed="false">
      <c r="A636" s="18" t="s">
        <v>1481</v>
      </c>
      <c r="B636" s="19" t="s">
        <v>1567</v>
      </c>
      <c r="C636" s="20" t="n">
        <v>2725.905</v>
      </c>
      <c r="D636" s="20" t="n">
        <v>2725.905</v>
      </c>
    </row>
    <row r="637" customFormat="false" ht="13.2" hidden="true" customHeight="false" outlineLevel="0" collapsed="false">
      <c r="A637" s="18" t="s">
        <v>1568</v>
      </c>
      <c r="B637" s="19" t="s">
        <v>1569</v>
      </c>
      <c r="C637" s="20" t="n">
        <v>2725.905</v>
      </c>
      <c r="D637" s="20" t="n">
        <v>2725.905</v>
      </c>
    </row>
    <row r="638" customFormat="false" ht="13.2" hidden="false" customHeight="false" outlineLevel="0" collapsed="false">
      <c r="A638" s="18" t="s">
        <v>554</v>
      </c>
      <c r="B638" s="19" t="s">
        <v>849</v>
      </c>
      <c r="C638" s="20" t="n">
        <v>3858.39781</v>
      </c>
      <c r="D638" s="21" t="n">
        <v>3000.21487</v>
      </c>
      <c r="E638" s="78" t="n">
        <f aca="false">D638/C638*100</f>
        <v>77.7580492665685</v>
      </c>
    </row>
    <row r="639" customFormat="false" ht="20.4" hidden="true" customHeight="false" outlineLevel="0" collapsed="false">
      <c r="A639" s="18" t="s">
        <v>550</v>
      </c>
      <c r="B639" s="19" t="s">
        <v>851</v>
      </c>
      <c r="C639" s="20" t="n">
        <v>572</v>
      </c>
      <c r="D639" s="20" t="n">
        <v>373.93608</v>
      </c>
    </row>
    <row r="640" customFormat="false" ht="13.2" hidden="true" customHeight="false" outlineLevel="0" collapsed="false">
      <c r="A640" s="18" t="s">
        <v>576</v>
      </c>
      <c r="B640" s="19" t="s">
        <v>1570</v>
      </c>
      <c r="C640" s="20" t="n">
        <v>572</v>
      </c>
      <c r="D640" s="20" t="n">
        <v>373.93608</v>
      </c>
    </row>
    <row r="641" customFormat="false" ht="20.4" hidden="true" customHeight="false" outlineLevel="0" collapsed="false">
      <c r="A641" s="18" t="s">
        <v>1571</v>
      </c>
      <c r="B641" s="19" t="s">
        <v>1572</v>
      </c>
      <c r="C641" s="20" t="n">
        <v>572</v>
      </c>
      <c r="D641" s="20" t="n">
        <v>373.93608</v>
      </c>
    </row>
    <row r="642" customFormat="false" ht="30.6" hidden="false" customHeight="false" outlineLevel="0" collapsed="false">
      <c r="A642" s="18" t="s">
        <v>339</v>
      </c>
      <c r="B642" s="19" t="s">
        <v>852</v>
      </c>
      <c r="C642" s="20" t="n">
        <v>482.157</v>
      </c>
      <c r="D642" s="21" t="n">
        <v>342.02503</v>
      </c>
      <c r="E642" s="78" t="n">
        <f aca="false">D642/C642*100</f>
        <v>70.9364439383852</v>
      </c>
    </row>
    <row r="643" customFormat="false" ht="13.2" hidden="true" customHeight="false" outlineLevel="0" collapsed="false">
      <c r="A643" s="18" t="s">
        <v>1005</v>
      </c>
      <c r="B643" s="19" t="s">
        <v>1573</v>
      </c>
      <c r="C643" s="20" t="n">
        <v>482.157</v>
      </c>
      <c r="D643" s="20" t="n">
        <v>342.02503</v>
      </c>
    </row>
    <row r="644" customFormat="false" ht="13.2" hidden="true" customHeight="false" outlineLevel="0" collapsed="false">
      <c r="A644" s="18" t="s">
        <v>1007</v>
      </c>
      <c r="B644" s="19" t="s">
        <v>1574</v>
      </c>
      <c r="C644" s="20" t="n">
        <v>370.32</v>
      </c>
      <c r="D644" s="20" t="n">
        <v>263.3004</v>
      </c>
    </row>
    <row r="645" customFormat="false" ht="20.4" hidden="true" customHeight="false" outlineLevel="0" collapsed="false">
      <c r="A645" s="18" t="s">
        <v>1009</v>
      </c>
      <c r="B645" s="19" t="s">
        <v>1575</v>
      </c>
      <c r="C645" s="20" t="n">
        <v>111.837</v>
      </c>
      <c r="D645" s="20" t="n">
        <v>78.72463</v>
      </c>
    </row>
    <row r="646" customFormat="false" ht="13.2" hidden="false" customHeight="false" outlineLevel="0" collapsed="false">
      <c r="A646" s="18" t="s">
        <v>341</v>
      </c>
      <c r="B646" s="19" t="s">
        <v>853</v>
      </c>
      <c r="C646" s="20" t="n">
        <v>89.843</v>
      </c>
      <c r="D646" s="21" t="n">
        <v>31.91105</v>
      </c>
      <c r="E646" s="78" t="n">
        <f aca="false">D646/C646*100</f>
        <v>35.5186825907416</v>
      </c>
    </row>
    <row r="647" customFormat="false" ht="13.2" hidden="true" customHeight="false" outlineLevel="0" collapsed="false">
      <c r="A647" s="18" t="s">
        <v>1016</v>
      </c>
      <c r="B647" s="19" t="s">
        <v>1576</v>
      </c>
      <c r="C647" s="20" t="n">
        <v>89.843</v>
      </c>
      <c r="D647" s="20" t="n">
        <v>31.91105</v>
      </c>
    </row>
    <row r="648" customFormat="false" ht="13.2" hidden="true" customHeight="false" outlineLevel="0" collapsed="false">
      <c r="A648" s="18" t="s">
        <v>1018</v>
      </c>
      <c r="B648" s="19" t="s">
        <v>1577</v>
      </c>
      <c r="C648" s="20" t="n">
        <v>14.8</v>
      </c>
      <c r="D648" s="20" t="n">
        <v>4.91105</v>
      </c>
    </row>
    <row r="649" customFormat="false" ht="13.2" hidden="true" customHeight="false" outlineLevel="0" collapsed="false">
      <c r="A649" s="18" t="s">
        <v>1020</v>
      </c>
      <c r="B649" s="19" t="s">
        <v>1578</v>
      </c>
      <c r="C649" s="20" t="n">
        <v>75.043</v>
      </c>
      <c r="D649" s="20" t="n">
        <v>27</v>
      </c>
    </row>
    <row r="650" customFormat="false" ht="13.2" hidden="false" customHeight="false" outlineLevel="0" collapsed="false">
      <c r="A650" s="18" t="s">
        <v>545</v>
      </c>
      <c r="B650" s="19" t="s">
        <v>1579</v>
      </c>
      <c r="C650" s="20" t="n">
        <v>3286.39781</v>
      </c>
      <c r="D650" s="21" t="n">
        <v>2626.27879</v>
      </c>
      <c r="E650" s="78" t="n">
        <f aca="false">D650/C650*100</f>
        <v>79.9135996868255</v>
      </c>
    </row>
    <row r="651" customFormat="false" ht="13.2" hidden="true" customHeight="false" outlineLevel="0" collapsed="false">
      <c r="A651" s="18" t="s">
        <v>576</v>
      </c>
      <c r="B651" s="19" t="s">
        <v>1580</v>
      </c>
      <c r="C651" s="20" t="n">
        <v>3286.39781</v>
      </c>
      <c r="D651" s="20" t="n">
        <v>2626.27879</v>
      </c>
    </row>
    <row r="652" customFormat="false" ht="13.2" hidden="true" customHeight="false" outlineLevel="0" collapsed="false">
      <c r="A652" s="18" t="s">
        <v>985</v>
      </c>
      <c r="B652" s="19" t="s">
        <v>1581</v>
      </c>
      <c r="C652" s="20" t="n">
        <v>2805.69781</v>
      </c>
      <c r="D652" s="20" t="n">
        <v>2512.10206</v>
      </c>
    </row>
    <row r="653" customFormat="false" ht="30.6" hidden="false" customHeight="false" outlineLevel="0" collapsed="false">
      <c r="A653" s="18" t="s">
        <v>339</v>
      </c>
      <c r="B653" s="19" t="s">
        <v>1582</v>
      </c>
      <c r="C653" s="20" t="n">
        <v>2805.69781</v>
      </c>
      <c r="D653" s="21" t="n">
        <v>2512.10206</v>
      </c>
      <c r="E653" s="78" t="n">
        <f aca="false">D653/C653*100</f>
        <v>89.5357315761671</v>
      </c>
    </row>
    <row r="654" customFormat="false" ht="13.2" hidden="true" customHeight="false" outlineLevel="0" collapsed="false">
      <c r="A654" s="18" t="s">
        <v>1005</v>
      </c>
      <c r="B654" s="19" t="s">
        <v>1583</v>
      </c>
      <c r="C654" s="20" t="n">
        <v>277.7454</v>
      </c>
      <c r="D654" s="20" t="n">
        <v>277.7454</v>
      </c>
    </row>
    <row r="655" customFormat="false" ht="13.2" hidden="true" customHeight="false" outlineLevel="0" collapsed="false">
      <c r="A655" s="18" t="s">
        <v>1007</v>
      </c>
      <c r="B655" s="19" t="s">
        <v>1584</v>
      </c>
      <c r="C655" s="20" t="n">
        <v>213.3228</v>
      </c>
      <c r="D655" s="20" t="n">
        <v>213.3228</v>
      </c>
    </row>
    <row r="656" customFormat="false" ht="20.4" hidden="true" customHeight="false" outlineLevel="0" collapsed="false">
      <c r="A656" s="18" t="s">
        <v>1009</v>
      </c>
      <c r="B656" s="19" t="s">
        <v>1585</v>
      </c>
      <c r="C656" s="20" t="n">
        <v>64.4226</v>
      </c>
      <c r="D656" s="20" t="n">
        <v>64.4226</v>
      </c>
    </row>
    <row r="657" customFormat="false" ht="13.2" hidden="true" customHeight="false" outlineLevel="0" collapsed="false">
      <c r="A657" s="18" t="s">
        <v>983</v>
      </c>
      <c r="B657" s="19" t="s">
        <v>1586</v>
      </c>
      <c r="C657" s="20" t="n">
        <v>2527.95241</v>
      </c>
      <c r="D657" s="20" t="n">
        <v>2234.35666</v>
      </c>
    </row>
    <row r="658" customFormat="false" ht="13.2" hidden="true" customHeight="false" outlineLevel="0" collapsed="false">
      <c r="A658" s="18" t="s">
        <v>985</v>
      </c>
      <c r="B658" s="19" t="s">
        <v>1587</v>
      </c>
      <c r="C658" s="20" t="n">
        <v>1945.20154</v>
      </c>
      <c r="D658" s="20" t="n">
        <v>1728.88082</v>
      </c>
    </row>
    <row r="659" customFormat="false" ht="20.4" hidden="true" customHeight="false" outlineLevel="0" collapsed="false">
      <c r="A659" s="18" t="s">
        <v>987</v>
      </c>
      <c r="B659" s="19" t="s">
        <v>1588</v>
      </c>
      <c r="C659" s="20" t="n">
        <v>582.75087</v>
      </c>
      <c r="D659" s="20" t="n">
        <v>505.47584</v>
      </c>
    </row>
    <row r="660" customFormat="false" ht="20.4" hidden="true" customHeight="false" outlineLevel="0" collapsed="false">
      <c r="A660" s="18" t="s">
        <v>561</v>
      </c>
      <c r="B660" s="19" t="s">
        <v>1589</v>
      </c>
      <c r="C660" s="20" t="n">
        <v>423.7</v>
      </c>
      <c r="D660" s="20" t="n">
        <v>57.17673</v>
      </c>
    </row>
    <row r="661" customFormat="false" ht="13.2" hidden="false" customHeight="false" outlineLevel="0" collapsed="false">
      <c r="A661" s="18" t="s">
        <v>341</v>
      </c>
      <c r="B661" s="19" t="s">
        <v>1590</v>
      </c>
      <c r="C661" s="20" t="n">
        <v>420.36124</v>
      </c>
      <c r="D661" s="21" t="n">
        <v>57.17673</v>
      </c>
      <c r="E661" s="78" t="n">
        <f aca="false">D661/C661*100</f>
        <v>13.6018082923154</v>
      </c>
    </row>
    <row r="662" customFormat="false" ht="13.2" hidden="true" customHeight="false" outlineLevel="0" collapsed="false">
      <c r="A662" s="18" t="s">
        <v>1016</v>
      </c>
      <c r="B662" s="19" t="s">
        <v>1591</v>
      </c>
      <c r="C662" s="20" t="n">
        <v>420.36124</v>
      </c>
      <c r="D662" s="20" t="n">
        <v>57.17673</v>
      </c>
    </row>
    <row r="663" customFormat="false" ht="13.2" hidden="true" customHeight="false" outlineLevel="0" collapsed="false">
      <c r="A663" s="18" t="s">
        <v>1018</v>
      </c>
      <c r="B663" s="19" t="s">
        <v>1592</v>
      </c>
      <c r="C663" s="20" t="n">
        <v>241</v>
      </c>
      <c r="D663" s="20" t="n">
        <v>54.17673</v>
      </c>
    </row>
    <row r="664" customFormat="false" ht="13.2" hidden="true" customHeight="false" outlineLevel="0" collapsed="false">
      <c r="A664" s="18" t="s">
        <v>1020</v>
      </c>
      <c r="B664" s="19" t="s">
        <v>1593</v>
      </c>
      <c r="C664" s="20" t="n">
        <v>179.36124</v>
      </c>
      <c r="D664" s="20" t="n">
        <v>3</v>
      </c>
    </row>
    <row r="665" customFormat="false" ht="13.2" hidden="false" customHeight="false" outlineLevel="0" collapsed="false">
      <c r="A665" s="18" t="s">
        <v>343</v>
      </c>
      <c r="B665" s="19" t="s">
        <v>1594</v>
      </c>
      <c r="C665" s="20" t="n">
        <v>3.33876</v>
      </c>
      <c r="D665" s="21" t="n">
        <v>0</v>
      </c>
      <c r="E665" s="78" t="n">
        <f aca="false">D665/C665*100</f>
        <v>0</v>
      </c>
    </row>
    <row r="666" customFormat="false" ht="13.2" hidden="true" customHeight="false" outlineLevel="0" collapsed="false">
      <c r="A666" s="18" t="s">
        <v>1043</v>
      </c>
      <c r="B666" s="19" t="s">
        <v>1595</v>
      </c>
      <c r="C666" s="20" t="n">
        <v>3.33876</v>
      </c>
      <c r="D666" s="20" t="n">
        <v>0</v>
      </c>
    </row>
    <row r="667" customFormat="false" ht="13.2" hidden="true" customHeight="false" outlineLevel="0" collapsed="false">
      <c r="A667" s="18" t="s">
        <v>1047</v>
      </c>
      <c r="B667" s="19" t="s">
        <v>1596</v>
      </c>
      <c r="C667" s="20" t="n">
        <v>0.7</v>
      </c>
      <c r="D667" s="20" t="n">
        <v>0</v>
      </c>
    </row>
    <row r="668" customFormat="false" ht="13.2" hidden="true" customHeight="false" outlineLevel="0" collapsed="false">
      <c r="A668" s="18" t="s">
        <v>1049</v>
      </c>
      <c r="B668" s="19" t="s">
        <v>1597</v>
      </c>
      <c r="C668" s="20" t="n">
        <v>2.63876</v>
      </c>
      <c r="D668" s="20" t="n">
        <v>0</v>
      </c>
    </row>
    <row r="669" customFormat="false" ht="13.2" hidden="false" customHeight="false" outlineLevel="0" collapsed="false">
      <c r="A669" s="18" t="s">
        <v>565</v>
      </c>
      <c r="B669" s="19" t="s">
        <v>1598</v>
      </c>
      <c r="C669" s="20" t="n">
        <v>57</v>
      </c>
      <c r="D669" s="21" t="n">
        <v>57</v>
      </c>
      <c r="E669" s="78" t="n">
        <f aca="false">D669/C669*100</f>
        <v>100</v>
      </c>
    </row>
    <row r="670" customFormat="false" ht="13.2" hidden="false" customHeight="false" outlineLevel="0" collapsed="false">
      <c r="A670" s="18" t="s">
        <v>490</v>
      </c>
      <c r="B670" s="19" t="s">
        <v>1599</v>
      </c>
      <c r="C670" s="20" t="n">
        <v>57</v>
      </c>
      <c r="D670" s="21" t="n">
        <v>57</v>
      </c>
      <c r="E670" s="78" t="n">
        <f aca="false">D670/C670*100</f>
        <v>100</v>
      </c>
    </row>
    <row r="671" customFormat="false" ht="13.2" hidden="true" customHeight="false" outlineLevel="0" collapsed="false">
      <c r="A671" s="18" t="s">
        <v>1481</v>
      </c>
      <c r="B671" s="19" t="s">
        <v>1600</v>
      </c>
      <c r="C671" s="20" t="n">
        <v>57</v>
      </c>
      <c r="D671" s="20" t="n">
        <v>57</v>
      </c>
    </row>
    <row r="672" customFormat="false" ht="13.2" hidden="true" customHeight="false" outlineLevel="0" collapsed="false">
      <c r="A672" s="18" t="s">
        <v>1500</v>
      </c>
      <c r="B672" s="19" t="s">
        <v>1601</v>
      </c>
      <c r="C672" s="20" t="n">
        <v>57</v>
      </c>
      <c r="D672" s="20" t="n">
        <v>57</v>
      </c>
    </row>
    <row r="673" customFormat="false" ht="13.2" hidden="false" customHeight="false" outlineLevel="0" collapsed="false">
      <c r="A673" s="12" t="s">
        <v>502</v>
      </c>
      <c r="B673" s="13" t="s">
        <v>1602</v>
      </c>
      <c r="C673" s="14" t="n">
        <v>784</v>
      </c>
      <c r="D673" s="16" t="n">
        <v>292.337</v>
      </c>
      <c r="E673" s="202" t="n">
        <f aca="false">D673/C673*100</f>
        <v>37.2878826530612</v>
      </c>
    </row>
    <row r="674" customFormat="false" ht="13.2" hidden="false" customHeight="false" outlineLevel="0" collapsed="false">
      <c r="A674" s="18" t="s">
        <v>504</v>
      </c>
      <c r="B674" s="19" t="s">
        <v>1603</v>
      </c>
      <c r="C674" s="20" t="n">
        <v>704</v>
      </c>
      <c r="D674" s="21" t="n">
        <v>262.337</v>
      </c>
      <c r="E674" s="78" t="n">
        <f aca="false">D674/C674*100</f>
        <v>37.2637784090909</v>
      </c>
    </row>
    <row r="675" customFormat="false" ht="20.4" hidden="true" customHeight="false" outlineLevel="0" collapsed="false">
      <c r="A675" s="18" t="s">
        <v>877</v>
      </c>
      <c r="B675" s="19" t="s">
        <v>878</v>
      </c>
      <c r="C675" s="20" t="n">
        <v>704</v>
      </c>
      <c r="D675" s="20" t="n">
        <v>262.337</v>
      </c>
    </row>
    <row r="676" customFormat="false" ht="13.2" hidden="true" customHeight="false" outlineLevel="0" collapsed="false">
      <c r="A676" s="18" t="s">
        <v>1604</v>
      </c>
      <c r="B676" s="19" t="s">
        <v>1605</v>
      </c>
      <c r="C676" s="20" t="n">
        <v>704</v>
      </c>
      <c r="D676" s="20" t="n">
        <v>262.337</v>
      </c>
    </row>
    <row r="677" customFormat="false" ht="20.4" hidden="true" customHeight="false" outlineLevel="0" collapsed="false">
      <c r="A677" s="18" t="s">
        <v>1606</v>
      </c>
      <c r="B677" s="19" t="s">
        <v>1607</v>
      </c>
      <c r="C677" s="20" t="n">
        <v>704</v>
      </c>
      <c r="D677" s="20" t="n">
        <v>262.337</v>
      </c>
    </row>
    <row r="678" customFormat="false" ht="13.2" hidden="false" customHeight="false" outlineLevel="0" collapsed="false">
      <c r="A678" s="18" t="s">
        <v>341</v>
      </c>
      <c r="B678" s="19" t="s">
        <v>879</v>
      </c>
      <c r="C678" s="20" t="n">
        <v>704</v>
      </c>
      <c r="D678" s="21" t="n">
        <v>262.337</v>
      </c>
      <c r="E678" s="78" t="n">
        <f aca="false">D678/C678*100</f>
        <v>37.2637784090909</v>
      </c>
    </row>
    <row r="679" customFormat="false" ht="13.2" hidden="true" customHeight="false" outlineLevel="0" collapsed="false">
      <c r="A679" s="18" t="s">
        <v>1016</v>
      </c>
      <c r="B679" s="19" t="s">
        <v>1608</v>
      </c>
      <c r="C679" s="20" t="n">
        <v>704</v>
      </c>
      <c r="D679" s="20" t="n">
        <v>262.337</v>
      </c>
    </row>
    <row r="680" customFormat="false" ht="13.2" hidden="true" customHeight="false" outlineLevel="0" collapsed="false">
      <c r="A680" s="18" t="s">
        <v>1020</v>
      </c>
      <c r="B680" s="19" t="s">
        <v>1609</v>
      </c>
      <c r="C680" s="20" t="n">
        <v>704</v>
      </c>
      <c r="D680" s="20" t="n">
        <v>262.337</v>
      </c>
    </row>
    <row r="681" customFormat="false" ht="13.2" hidden="false" customHeight="false" outlineLevel="0" collapsed="false">
      <c r="A681" s="18" t="s">
        <v>507</v>
      </c>
      <c r="B681" s="19" t="s">
        <v>1610</v>
      </c>
      <c r="C681" s="20" t="n">
        <v>80</v>
      </c>
      <c r="D681" s="21" t="n">
        <v>30</v>
      </c>
      <c r="E681" s="78" t="n">
        <f aca="false">D681/C681*100</f>
        <v>37.5</v>
      </c>
    </row>
    <row r="682" customFormat="false" ht="13.2" hidden="true" customHeight="false" outlineLevel="0" collapsed="false">
      <c r="A682" s="18" t="s">
        <v>545</v>
      </c>
      <c r="B682" s="19" t="s">
        <v>1611</v>
      </c>
      <c r="C682" s="20" t="n">
        <v>80</v>
      </c>
      <c r="D682" s="20" t="n">
        <v>30</v>
      </c>
    </row>
    <row r="683" customFormat="false" ht="20.4" hidden="true" customHeight="false" outlineLevel="0" collapsed="false">
      <c r="A683" s="18" t="s">
        <v>880</v>
      </c>
      <c r="B683" s="19" t="s">
        <v>881</v>
      </c>
      <c r="C683" s="20" t="n">
        <v>80</v>
      </c>
      <c r="D683" s="20" t="n">
        <v>30</v>
      </c>
    </row>
    <row r="684" customFormat="false" ht="13.2" hidden="false" customHeight="false" outlineLevel="0" collapsed="false">
      <c r="A684" s="18" t="s">
        <v>341</v>
      </c>
      <c r="B684" s="19" t="s">
        <v>882</v>
      </c>
      <c r="C684" s="20" t="n">
        <v>80</v>
      </c>
      <c r="D684" s="21" t="n">
        <v>30</v>
      </c>
      <c r="E684" s="78" t="n">
        <f aca="false">D684/C684*100</f>
        <v>37.5</v>
      </c>
    </row>
    <row r="685" customFormat="false" ht="13.2" hidden="true" customHeight="false" outlineLevel="0" collapsed="false">
      <c r="A685" s="18" t="s">
        <v>1016</v>
      </c>
      <c r="B685" s="19" t="s">
        <v>1612</v>
      </c>
      <c r="C685" s="20" t="n">
        <v>80</v>
      </c>
      <c r="D685" s="20" t="n">
        <v>30</v>
      </c>
    </row>
    <row r="686" customFormat="false" ht="13.2" hidden="true" customHeight="false" outlineLevel="0" collapsed="false">
      <c r="A686" s="18" t="s">
        <v>1020</v>
      </c>
      <c r="B686" s="19" t="s">
        <v>1613</v>
      </c>
      <c r="C686" s="20" t="n">
        <v>80</v>
      </c>
      <c r="D686" s="20" t="n">
        <v>30</v>
      </c>
    </row>
    <row r="687" customFormat="false" ht="20.4" hidden="false" customHeight="false" outlineLevel="0" collapsed="false">
      <c r="A687" s="12" t="s">
        <v>361</v>
      </c>
      <c r="B687" s="13" t="s">
        <v>1614</v>
      </c>
      <c r="C687" s="14" t="n">
        <v>10928.5175</v>
      </c>
      <c r="D687" s="16" t="n">
        <v>9270.22561</v>
      </c>
      <c r="E687" s="202" t="n">
        <f aca="false">D687/C687*100</f>
        <v>84.8260124028717</v>
      </c>
    </row>
    <row r="688" customFormat="false" ht="20.4" hidden="false" customHeight="false" outlineLevel="0" collapsed="false">
      <c r="A688" s="18" t="s">
        <v>363</v>
      </c>
      <c r="B688" s="19" t="s">
        <v>1615</v>
      </c>
      <c r="C688" s="20" t="n">
        <v>10451.912</v>
      </c>
      <c r="D688" s="21" t="n">
        <v>9063.21726</v>
      </c>
      <c r="E688" s="78" t="n">
        <f aca="false">D688/C688*100</f>
        <v>86.7134861066568</v>
      </c>
    </row>
    <row r="689" customFormat="false" ht="20.4" hidden="true" customHeight="false" outlineLevel="0" collapsed="false">
      <c r="A689" s="18" t="s">
        <v>424</v>
      </c>
      <c r="B689" s="19" t="s">
        <v>1616</v>
      </c>
      <c r="C689" s="20" t="n">
        <v>4826.912</v>
      </c>
      <c r="D689" s="20" t="n">
        <v>4826.78995</v>
      </c>
    </row>
    <row r="690" customFormat="false" ht="13.2" hidden="true" customHeight="false" outlineLevel="0" collapsed="false">
      <c r="A690" s="18" t="s">
        <v>1617</v>
      </c>
      <c r="B690" s="19" t="s">
        <v>1618</v>
      </c>
      <c r="C690" s="20" t="n">
        <v>4826.912</v>
      </c>
      <c r="D690" s="20" t="n">
        <v>4826.78995</v>
      </c>
    </row>
    <row r="691" customFormat="false" ht="13.2" hidden="false" customHeight="false" outlineLevel="0" collapsed="false">
      <c r="A691" s="18" t="s">
        <v>349</v>
      </c>
      <c r="B691" s="19" t="s">
        <v>1619</v>
      </c>
      <c r="C691" s="20" t="n">
        <v>4826.912</v>
      </c>
      <c r="D691" s="21" t="n">
        <v>4826.78995</v>
      </c>
      <c r="E691" s="78" t="n">
        <f aca="false">D691/C691*100</f>
        <v>99.9974714683011</v>
      </c>
    </row>
    <row r="692" customFormat="false" ht="13.2" hidden="true" customHeight="false" outlineLevel="0" collapsed="false">
      <c r="A692" s="18" t="s">
        <v>1620</v>
      </c>
      <c r="B692" s="19" t="s">
        <v>1621</v>
      </c>
      <c r="C692" s="20" t="n">
        <v>4826.912</v>
      </c>
      <c r="D692" s="20" t="n">
        <v>4826.78995</v>
      </c>
    </row>
    <row r="693" customFormat="false" ht="13.2" hidden="true" customHeight="false" outlineLevel="0" collapsed="false">
      <c r="A693" s="18" t="s">
        <v>200</v>
      </c>
      <c r="B693" s="19" t="s">
        <v>1622</v>
      </c>
      <c r="C693" s="20" t="n">
        <v>4826.912</v>
      </c>
      <c r="D693" s="20" t="n">
        <v>4826.78995</v>
      </c>
    </row>
    <row r="694" customFormat="false" ht="13.2" hidden="true" customHeight="false" outlineLevel="0" collapsed="false">
      <c r="A694" s="18" t="s">
        <v>366</v>
      </c>
      <c r="B694" s="19" t="s">
        <v>1623</v>
      </c>
      <c r="C694" s="20" t="n">
        <v>5625</v>
      </c>
      <c r="D694" s="20" t="n">
        <v>4236.42731</v>
      </c>
    </row>
    <row r="695" customFormat="false" ht="13.2" hidden="true" customHeight="false" outlineLevel="0" collapsed="false">
      <c r="A695" s="18" t="s">
        <v>1103</v>
      </c>
      <c r="B695" s="19" t="s">
        <v>1624</v>
      </c>
      <c r="C695" s="20" t="n">
        <v>5625</v>
      </c>
      <c r="D695" s="20" t="n">
        <v>4236.42731</v>
      </c>
    </row>
    <row r="696" customFormat="false" ht="13.2" hidden="true" customHeight="false" outlineLevel="0" collapsed="false">
      <c r="A696" s="18" t="s">
        <v>1625</v>
      </c>
      <c r="B696" s="19" t="s">
        <v>1626</v>
      </c>
      <c r="C696" s="20" t="n">
        <v>5625</v>
      </c>
      <c r="D696" s="20" t="n">
        <v>4236.42731</v>
      </c>
    </row>
    <row r="697" customFormat="false" ht="13.2" hidden="false" customHeight="false" outlineLevel="0" collapsed="false">
      <c r="A697" s="18" t="s">
        <v>1627</v>
      </c>
      <c r="B697" s="19" t="s">
        <v>1628</v>
      </c>
      <c r="C697" s="20" t="n">
        <v>5625</v>
      </c>
      <c r="D697" s="21" t="n">
        <v>4236.42731</v>
      </c>
      <c r="E697" s="78" t="n">
        <f aca="false">D697/C697*100</f>
        <v>75.3142632888889</v>
      </c>
    </row>
    <row r="698" customFormat="false" ht="13.2" hidden="false" customHeight="false" outlineLevel="0" collapsed="false">
      <c r="A698" s="18" t="s">
        <v>349</v>
      </c>
      <c r="B698" s="19" t="s">
        <v>1629</v>
      </c>
      <c r="C698" s="20" t="n">
        <v>5625</v>
      </c>
      <c r="D698" s="21" t="n">
        <v>4236.42731</v>
      </c>
      <c r="E698" s="78" t="n">
        <f aca="false">D698/C698*100</f>
        <v>75.3142632888889</v>
      </c>
    </row>
    <row r="699" customFormat="false" ht="13.2" hidden="true" customHeight="false" outlineLevel="0" collapsed="false">
      <c r="A699" s="18" t="s">
        <v>1620</v>
      </c>
      <c r="B699" s="19" t="s">
        <v>1630</v>
      </c>
      <c r="C699" s="20" t="n">
        <v>5625</v>
      </c>
      <c r="D699" s="20" t="n">
        <v>4236.42731</v>
      </c>
    </row>
    <row r="700" customFormat="false" ht="13.2" hidden="true" customHeight="false" outlineLevel="0" collapsed="false">
      <c r="A700" s="18" t="s">
        <v>200</v>
      </c>
      <c r="B700" s="19" t="s">
        <v>1631</v>
      </c>
      <c r="C700" s="20" t="n">
        <v>5625</v>
      </c>
      <c r="D700" s="20" t="n">
        <v>4236.42731</v>
      </c>
    </row>
    <row r="701" customFormat="false" ht="13.2" hidden="false" customHeight="false" outlineLevel="0" collapsed="false">
      <c r="A701" s="18" t="s">
        <v>369</v>
      </c>
      <c r="B701" s="19" t="s">
        <v>1632</v>
      </c>
      <c r="C701" s="20" t="n">
        <v>476.6055</v>
      </c>
      <c r="D701" s="21" t="n">
        <v>207.00835</v>
      </c>
      <c r="E701" s="78" t="n">
        <f aca="false">D701/C701*100</f>
        <v>43.4338986856006</v>
      </c>
    </row>
    <row r="702" customFormat="false" ht="13.2" hidden="true" customHeight="false" outlineLevel="0" collapsed="false">
      <c r="A702" s="18" t="s">
        <v>366</v>
      </c>
      <c r="B702" s="19" t="s">
        <v>1633</v>
      </c>
      <c r="C702" s="20" t="n">
        <v>476.6055</v>
      </c>
      <c r="D702" s="20" t="n">
        <v>207.00835</v>
      </c>
    </row>
    <row r="703" customFormat="false" ht="20.4" hidden="false" customHeight="false" outlineLevel="0" collapsed="false">
      <c r="A703" s="18" t="s">
        <v>696</v>
      </c>
      <c r="B703" s="19" t="s">
        <v>1634</v>
      </c>
      <c r="C703" s="20" t="n">
        <v>191.625</v>
      </c>
      <c r="D703" s="21" t="n">
        <v>86.91129</v>
      </c>
      <c r="E703" s="78" t="n">
        <f aca="false">D703/C703*100</f>
        <v>45.3548806262231</v>
      </c>
    </row>
    <row r="704" customFormat="false" ht="13.2" hidden="false" customHeight="false" outlineLevel="0" collapsed="false">
      <c r="A704" s="18" t="s">
        <v>349</v>
      </c>
      <c r="B704" s="19" t="s">
        <v>1635</v>
      </c>
      <c r="C704" s="20" t="n">
        <v>191.625</v>
      </c>
      <c r="D704" s="21" t="n">
        <v>86.91129</v>
      </c>
      <c r="E704" s="78" t="n">
        <f aca="false">D704/C704*100</f>
        <v>45.3548806262231</v>
      </c>
      <c r="H704" s="203"/>
      <c r="I704" s="203"/>
    </row>
    <row r="705" customFormat="false" ht="13.2" hidden="true" customHeight="false" outlineLevel="0" collapsed="false">
      <c r="A705" s="18" t="s">
        <v>455</v>
      </c>
      <c r="B705" s="19" t="s">
        <v>1636</v>
      </c>
      <c r="C705" s="20" t="n">
        <v>191.625</v>
      </c>
      <c r="D705" s="20" t="n">
        <v>86.91129</v>
      </c>
    </row>
    <row r="706" customFormat="false" ht="20.4" hidden="true" customHeight="false" outlineLevel="0" collapsed="false">
      <c r="A706" s="18" t="s">
        <v>1637</v>
      </c>
      <c r="B706" s="19" t="s">
        <v>1638</v>
      </c>
      <c r="C706" s="20" t="n">
        <v>191.625</v>
      </c>
      <c r="D706" s="20" t="n">
        <v>86.91129</v>
      </c>
    </row>
    <row r="707" customFormat="false" ht="13.2" hidden="false" customHeight="false" outlineLevel="0" collapsed="false">
      <c r="A707" s="18" t="s">
        <v>372</v>
      </c>
      <c r="B707" s="19" t="s">
        <v>1639</v>
      </c>
      <c r="C707" s="20" t="n">
        <v>241.856</v>
      </c>
      <c r="D707" s="21" t="n">
        <v>76.97256</v>
      </c>
      <c r="E707" s="78" t="n">
        <f aca="false">D707/C707*100</f>
        <v>31.8257806297962</v>
      </c>
    </row>
    <row r="708" customFormat="false" ht="13.2" hidden="false" customHeight="false" outlineLevel="0" collapsed="false">
      <c r="A708" s="18" t="s">
        <v>349</v>
      </c>
      <c r="B708" s="19" t="s">
        <v>1640</v>
      </c>
      <c r="C708" s="20" t="n">
        <v>241.856</v>
      </c>
      <c r="D708" s="21" t="n">
        <v>76.97256</v>
      </c>
      <c r="E708" s="78" t="n">
        <f aca="false">D708/C708*100</f>
        <v>31.8257806297962</v>
      </c>
    </row>
    <row r="709" customFormat="false" ht="13.2" hidden="true" customHeight="false" outlineLevel="0" collapsed="false">
      <c r="A709" s="18" t="s">
        <v>276</v>
      </c>
      <c r="B709" s="19" t="s">
        <v>1641</v>
      </c>
      <c r="C709" s="20" t="n">
        <v>241.856</v>
      </c>
      <c r="D709" s="20" t="n">
        <v>76.97256</v>
      </c>
    </row>
    <row r="710" customFormat="false" ht="20.4" hidden="false" customHeight="false" outlineLevel="0" collapsed="false">
      <c r="A710" s="18" t="s">
        <v>375</v>
      </c>
      <c r="B710" s="19" t="s">
        <v>1642</v>
      </c>
      <c r="C710" s="20" t="n">
        <v>43.1245</v>
      </c>
      <c r="D710" s="21" t="n">
        <v>43.1245</v>
      </c>
      <c r="E710" s="78" t="n">
        <f aca="false">D710/C710*100</f>
        <v>100</v>
      </c>
    </row>
    <row r="711" customFormat="false" ht="13.8" hidden="false" customHeight="false" outlineLevel="0" collapsed="false">
      <c r="A711" s="18" t="s">
        <v>349</v>
      </c>
      <c r="B711" s="19" t="s">
        <v>1643</v>
      </c>
      <c r="C711" s="20" t="n">
        <v>43.1245</v>
      </c>
      <c r="D711" s="21" t="n">
        <v>43.1245</v>
      </c>
      <c r="E711" s="78" t="n">
        <f aca="false">D711/C711*100</f>
        <v>100</v>
      </c>
    </row>
    <row r="712" customFormat="false" ht="13.2" hidden="true" customHeight="false" outlineLevel="0" collapsed="false">
      <c r="A712" s="18" t="s">
        <v>276</v>
      </c>
      <c r="B712" s="19" t="s">
        <v>1644</v>
      </c>
      <c r="C712" s="20" t="n">
        <v>43.1245</v>
      </c>
      <c r="D712" s="20" t="n">
        <v>43.1245</v>
      </c>
    </row>
    <row r="713" customFormat="false" ht="13.2" hidden="false" customHeight="false" outlineLevel="0" collapsed="false">
      <c r="A713" s="23"/>
      <c r="B713" s="24"/>
      <c r="C713" s="25"/>
      <c r="D713" s="25"/>
    </row>
  </sheetData>
  <autoFilter ref="A8:E712"/>
  <mergeCells count="3">
    <mergeCell ref="A3:E3"/>
    <mergeCell ref="A4:E4"/>
    <mergeCell ref="A5:E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015625" defaultRowHeight="13.2" zeroHeight="false" outlineLevelRow="0" outlineLevelCol="0"/>
  <cols>
    <col collapsed="false" customWidth="true" hidden="false" outlineLevel="0" max="1" min="1" style="26" width="24.43"/>
    <col collapsed="false" customWidth="true" hidden="false" outlineLevel="0" max="2" min="2" style="26" width="65.66"/>
    <col collapsed="false" customWidth="true" hidden="false" outlineLevel="0" max="4" min="3" style="26" width="13.43"/>
    <col collapsed="false" customWidth="true" hidden="false" outlineLevel="0" max="5" min="5" style="26" width="12.88"/>
    <col collapsed="false" customWidth="true" hidden="false" outlineLevel="0" max="6" min="6" style="26" width="13.43"/>
    <col collapsed="false" customWidth="true" hidden="false" outlineLevel="0" max="7" min="7" style="26" width="12.32"/>
    <col collapsed="false" customWidth="true" hidden="false" outlineLevel="0" max="8" min="8" style="26" width="9.66"/>
    <col collapsed="false" customWidth="false" hidden="false" outlineLevel="0" max="257" min="9" style="26" width="9.1"/>
  </cols>
  <sheetData>
    <row r="1" customFormat="false" ht="15.6" hidden="false" customHeight="false" outlineLevel="0" collapsed="false">
      <c r="C1" s="27"/>
      <c r="D1" s="27" t="s">
        <v>290</v>
      </c>
    </row>
    <row r="2" customFormat="false" ht="13.2" hidden="false" customHeight="false" outlineLevel="0" collapsed="false">
      <c r="C2" s="28"/>
      <c r="D2" s="28"/>
    </row>
    <row r="3" customFormat="false" ht="33" hidden="false" customHeight="true" outlineLevel="0" collapsed="false">
      <c r="A3" s="29" t="s">
        <v>291</v>
      </c>
      <c r="B3" s="29"/>
      <c r="C3" s="29"/>
      <c r="D3" s="29"/>
    </row>
    <row r="4" customFormat="false" ht="15.6" hidden="false" customHeight="false" outlineLevel="0" collapsed="false">
      <c r="A4" s="30"/>
      <c r="B4" s="30"/>
      <c r="C4" s="30"/>
      <c r="D4" s="30"/>
    </row>
    <row r="5" customFormat="false" ht="13.8" hidden="false" customHeight="false" outlineLevel="0" collapsed="false">
      <c r="C5" s="31"/>
      <c r="D5" s="31" t="s">
        <v>292</v>
      </c>
    </row>
    <row r="6" customFormat="false" ht="27.6" hidden="false" customHeight="false" outlineLevel="0" collapsed="false">
      <c r="A6" s="32" t="s">
        <v>293</v>
      </c>
      <c r="B6" s="32" t="s">
        <v>294</v>
      </c>
      <c r="C6" s="32" t="s">
        <v>295</v>
      </c>
      <c r="D6" s="32" t="s">
        <v>296</v>
      </c>
    </row>
    <row r="7" customFormat="false" ht="31.2" hidden="false" customHeight="false" outlineLevel="0" collapsed="false">
      <c r="A7" s="33" t="s">
        <v>297</v>
      </c>
      <c r="B7" s="34" t="s">
        <v>298</v>
      </c>
      <c r="C7" s="35" t="n">
        <f aca="false">C8+C9</f>
        <v>0</v>
      </c>
      <c r="D7" s="35" t="n">
        <f aca="false">D8+D9</f>
        <v>0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</row>
    <row r="8" customFormat="false" ht="31.2" hidden="false" customHeight="false" outlineLevel="0" collapsed="false">
      <c r="A8" s="37" t="s">
        <v>299</v>
      </c>
      <c r="B8" s="38" t="s">
        <v>300</v>
      </c>
      <c r="C8" s="39"/>
      <c r="D8" s="39"/>
      <c r="E8" s="40"/>
      <c r="F8" s="40"/>
      <c r="H8" s="36"/>
      <c r="I8" s="36"/>
      <c r="J8" s="36"/>
      <c r="K8" s="36"/>
      <c r="L8" s="36"/>
      <c r="M8" s="36"/>
      <c r="N8" s="36"/>
      <c r="O8" s="36"/>
    </row>
    <row r="9" customFormat="false" ht="31.2" hidden="false" customHeight="false" outlineLevel="0" collapsed="false">
      <c r="A9" s="37" t="s">
        <v>301</v>
      </c>
      <c r="B9" s="38" t="s">
        <v>302</v>
      </c>
      <c r="C9" s="39"/>
      <c r="D9" s="39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  <row r="10" customFormat="false" ht="31.2" hidden="false" customHeight="false" outlineLevel="0" collapsed="false">
      <c r="A10" s="33" t="s">
        <v>303</v>
      </c>
      <c r="B10" s="34" t="s">
        <v>304</v>
      </c>
      <c r="C10" s="41" t="n">
        <f aca="false">C12+C13+C14+C11</f>
        <v>0</v>
      </c>
      <c r="D10" s="41" t="n">
        <f aca="false">D12+D13+D14+D11</f>
        <v>0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</row>
    <row r="11" customFormat="false" ht="46.8" hidden="false" customHeight="false" outlineLevel="0" collapsed="false">
      <c r="A11" s="37" t="s">
        <v>305</v>
      </c>
      <c r="B11" s="38" t="s">
        <v>306</v>
      </c>
      <c r="C11" s="39"/>
      <c r="D11" s="39"/>
      <c r="E11" s="42"/>
      <c r="F11" s="36"/>
      <c r="G11" s="36"/>
      <c r="H11" s="36"/>
      <c r="I11" s="36"/>
      <c r="J11" s="36"/>
      <c r="K11" s="36"/>
      <c r="L11" s="36"/>
      <c r="M11" s="36"/>
      <c r="N11" s="36"/>
      <c r="O11" s="36"/>
    </row>
    <row r="12" customFormat="false" ht="62.4" hidden="false" customHeight="false" outlineLevel="0" collapsed="false">
      <c r="A12" s="43" t="s">
        <v>305</v>
      </c>
      <c r="B12" s="38" t="s">
        <v>307</v>
      </c>
      <c r="C12" s="39"/>
      <c r="D12" s="39"/>
      <c r="E12" s="44"/>
      <c r="F12" s="45"/>
      <c r="G12" s="36"/>
      <c r="H12" s="36"/>
      <c r="I12" s="36"/>
      <c r="J12" s="36"/>
      <c r="K12" s="36"/>
      <c r="L12" s="36"/>
      <c r="M12" s="36"/>
      <c r="N12" s="36"/>
      <c r="O12" s="36"/>
    </row>
    <row r="13" customFormat="false" ht="46.8" hidden="false" customHeight="false" outlineLevel="0" collapsed="false">
      <c r="A13" s="37" t="s">
        <v>308</v>
      </c>
      <c r="B13" s="38" t="s">
        <v>309</v>
      </c>
      <c r="C13" s="39"/>
      <c r="D13" s="39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</row>
    <row r="14" customFormat="false" ht="62.4" hidden="false" customHeight="false" outlineLevel="0" collapsed="false">
      <c r="A14" s="43" t="s">
        <v>308</v>
      </c>
      <c r="B14" s="38" t="s">
        <v>310</v>
      </c>
      <c r="C14" s="39"/>
      <c r="D14" s="39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</row>
    <row r="15" s="48" customFormat="true" ht="31.2" hidden="false" customHeight="false" outlineLevel="0" collapsed="false">
      <c r="A15" s="46" t="s">
        <v>311</v>
      </c>
      <c r="B15" s="47" t="s">
        <v>312</v>
      </c>
      <c r="C15" s="41" t="n">
        <f aca="false">C17+C16</f>
        <v>643.330000000016</v>
      </c>
      <c r="D15" s="41" t="n">
        <f aca="false">D17+D16</f>
        <v>-6593.03999999998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</row>
    <row r="16" customFormat="false" ht="31.2" hidden="false" customHeight="false" outlineLevel="0" collapsed="false">
      <c r="A16" s="43" t="s">
        <v>313</v>
      </c>
      <c r="B16" s="49" t="s">
        <v>314</v>
      </c>
      <c r="C16" s="50" t="n">
        <v>-450705.04</v>
      </c>
      <c r="D16" s="50" t="n">
        <v>-372706.3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customFormat="false" ht="31.2" hidden="false" customHeight="false" outlineLevel="0" collapsed="false">
      <c r="A17" s="43" t="s">
        <v>315</v>
      </c>
      <c r="B17" s="49" t="s">
        <v>316</v>
      </c>
      <c r="C17" s="50" t="n">
        <v>451348.37</v>
      </c>
      <c r="D17" s="50" t="n">
        <v>366113.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customFormat="false" ht="31.2" hidden="false" customHeight="false" outlineLevel="0" collapsed="false">
      <c r="A18" s="46" t="s">
        <v>317</v>
      </c>
      <c r="B18" s="51" t="s">
        <v>318</v>
      </c>
      <c r="C18" s="41" t="n">
        <f aca="false">C19+C20</f>
        <v>0</v>
      </c>
      <c r="D18" s="41" t="n">
        <f aca="false">D19+D20</f>
        <v>0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48" customFormat="true" ht="62.4" hidden="false" customHeight="false" outlineLevel="0" collapsed="false">
      <c r="A19" s="37" t="s">
        <v>319</v>
      </c>
      <c r="B19" s="52" t="s">
        <v>320</v>
      </c>
      <c r="C19" s="50"/>
      <c r="D19" s="50"/>
      <c r="E19" s="40"/>
      <c r="F19" s="44"/>
      <c r="G19" s="44"/>
      <c r="I19" s="36"/>
      <c r="J19" s="36"/>
      <c r="K19" s="36"/>
      <c r="L19" s="36"/>
      <c r="M19" s="36"/>
      <c r="N19" s="36"/>
      <c r="O19" s="36"/>
    </row>
    <row r="20" customFormat="false" ht="46.8" hidden="false" customHeight="false" outlineLevel="0" collapsed="false">
      <c r="A20" s="37" t="s">
        <v>321</v>
      </c>
      <c r="B20" s="52" t="s">
        <v>322</v>
      </c>
      <c r="C20" s="39"/>
      <c r="D20" s="39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customFormat="false" ht="15.6" hidden="false" customHeight="false" outlineLevel="0" collapsed="false">
      <c r="A21" s="53"/>
      <c r="B21" s="54"/>
      <c r="C21" s="55"/>
      <c r="D21" s="55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</row>
    <row r="22" customFormat="false" ht="15.6" hidden="false" customHeight="false" outlineLevel="0" collapsed="false">
      <c r="A22" s="56"/>
      <c r="B22" s="57" t="s">
        <v>323</v>
      </c>
      <c r="C22" s="58" t="n">
        <f aca="false">C10+C18+C7+C15</f>
        <v>643.330000000016</v>
      </c>
      <c r="D22" s="58" t="n">
        <f aca="false">D10+D18+D7+D15</f>
        <v>-6593.03999999998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customFormat="false" ht="13.2" hidden="false" customHeight="false" outlineLevel="0" collapsed="false">
      <c r="A23" s="59"/>
      <c r="B23" s="60"/>
      <c r="C23" s="36"/>
      <c r="D23" s="36"/>
      <c r="E23" s="45"/>
      <c r="F23" s="36"/>
      <c r="G23" s="36"/>
      <c r="H23" s="36"/>
      <c r="I23" s="36"/>
      <c r="J23" s="36"/>
      <c r="K23" s="36"/>
      <c r="L23" s="36"/>
      <c r="M23" s="36"/>
      <c r="N23" s="36"/>
      <c r="O23" s="36"/>
    </row>
    <row r="24" customFormat="false" ht="15.6" hidden="false" customHeight="false" outlineLevel="0" collapsed="false">
      <c r="A24" s="61" t="s">
        <v>324</v>
      </c>
      <c r="B24" s="61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</row>
    <row r="25" customFormat="false" ht="15.6" hidden="false" customHeight="false" outlineLevel="0" collapsed="false">
      <c r="A25" s="61" t="s">
        <v>325</v>
      </c>
      <c r="B25" s="6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</row>
    <row r="26" customFormat="false" ht="13.2" hidden="false" customHeight="false" outlineLevel="0" collapsed="false">
      <c r="A26" s="63"/>
      <c r="B26" s="64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</row>
    <row r="27" customFormat="false" ht="13.2" hidden="false" customHeight="false" outlineLevel="0" collapsed="false">
      <c r="A27" s="63"/>
      <c r="B27" s="6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</row>
    <row r="28" customFormat="false" ht="13.2" hidden="false" customHeight="false" outlineLevel="0" collapsed="false">
      <c r="A28" s="63"/>
      <c r="B28" s="64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</row>
    <row r="29" customFormat="false" ht="13.2" hidden="false" customHeight="false" outlineLevel="0" collapsed="false">
      <c r="A29" s="63"/>
      <c r="B29" s="6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</row>
    <row r="30" customFormat="false" ht="13.2" hidden="false" customHeight="false" outlineLevel="0" collapsed="false">
      <c r="A30" s="63"/>
      <c r="B30" s="64"/>
      <c r="C30" s="66"/>
      <c r="D30" s="66"/>
      <c r="E30" s="36"/>
      <c r="F30" s="36"/>
      <c r="G30" s="36"/>
      <c r="H30" s="36"/>
      <c r="I30" s="36"/>
      <c r="J30" s="36"/>
      <c r="K30" s="36"/>
      <c r="L30" s="36"/>
      <c r="M30" s="36"/>
      <c r="N30" s="36"/>
    </row>
    <row r="31" customFormat="false" ht="13.2" hidden="false" customHeight="false" outlineLevel="0" collapsed="false"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</row>
    <row r="32" customFormat="false" ht="13.2" hidden="false" customHeight="false" outlineLevel="0" collapsed="false"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3.2" hidden="false" customHeight="false" outlineLevel="0" collapsed="false"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13.2" hidden="false" customHeight="false" outlineLevel="0" collapsed="false"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13.2" hidden="false" customHeight="false" outlineLevel="0" collapsed="false"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  <row r="36" customFormat="false" ht="13.2" hidden="false" customHeight="false" outlineLevel="0" collapsed="false"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</row>
    <row r="37" customFormat="false" ht="13.2" hidden="false" customHeight="false" outlineLevel="0" collapsed="false"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</row>
    <row r="38" customFormat="false" ht="13.2" hidden="false" customHeight="false" outlineLevel="0" collapsed="false"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3.2" hidden="false" customHeight="false" outlineLevel="0" collapsed="false"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3.2" hidden="false" customHeight="false" outlineLevel="0" collapsed="false"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3.2" hidden="false" customHeight="false" outlineLevel="0" collapsed="false"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</row>
    <row r="42" customFormat="false" ht="13.2" hidden="false" customHeight="false" outlineLevel="0" collapsed="false"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</row>
    <row r="43" customFormat="false" ht="13.2" hidden="false" customHeight="false" outlineLevel="0" collapsed="false"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</row>
    <row r="44" customFormat="false" ht="13.2" hidden="false" customHeight="false" outlineLevel="0" collapsed="false"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</row>
    <row r="45" customFormat="false" ht="13.2" hidden="false" customHeight="false" outlineLevel="0" collapsed="false"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2" hidden="false" customHeight="false" outlineLevel="0" collapsed="false"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2" hidden="false" customHeight="false" outlineLevel="0" collapsed="false"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2" hidden="false" customHeight="false" outlineLevel="0" collapsed="false"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2" hidden="false" customHeight="false" outlineLevel="0" collapsed="false"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2" hidden="false" customHeight="false" outlineLevel="0" collapsed="false"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2" hidden="false" customHeight="false" outlineLevel="0" collapsed="false"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2" hidden="false" customHeight="false" outlineLevel="0" collapsed="false"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2" hidden="false" customHeight="false" outlineLevel="0" collapsed="false"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2" hidden="false" customHeight="false" outlineLevel="0" collapsed="false"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2" hidden="false" customHeight="false" outlineLevel="0" collapsed="false"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2" hidden="false" customHeight="false" outlineLevel="0" collapsed="false"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2" hidden="false" customHeight="false" outlineLevel="0" collapsed="false"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2" hidden="false" customHeight="false" outlineLevel="0" collapsed="false"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2" hidden="false" customHeight="false" outlineLevel="0" collapsed="false"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2" hidden="false" customHeight="false" outlineLevel="0" collapsed="false"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2" hidden="false" customHeight="false" outlineLevel="0" collapsed="false"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13.2" hidden="false" customHeight="false" outlineLevel="0" collapsed="false"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3.2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customFormat="false" ht="13.2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customFormat="false" ht="13.2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customFormat="false" ht="13.2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customFormat="false" ht="13.2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3.2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3.2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3.2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customFormat="false" ht="13.2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</row>
    <row r="72" customFormat="false" ht="13.2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3.2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</row>
    <row r="74" customFormat="false" ht="13.2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</row>
    <row r="75" customFormat="false" ht="13.2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</row>
    <row r="76" customFormat="false" ht="13.2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</row>
    <row r="77" customFormat="false" ht="13.2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</row>
    <row r="78" customFormat="false" ht="13.2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</row>
    <row r="79" customFormat="false" ht="13.2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</row>
    <row r="80" customFormat="false" ht="13.2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</row>
    <row r="81" customFormat="false" ht="13.2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</row>
    <row r="82" customFormat="false" ht="13.2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</row>
    <row r="83" customFormat="false" ht="13.2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</row>
    <row r="84" customFormat="false" ht="13.2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</row>
    <row r="85" customFormat="false" ht="13.2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</row>
    <row r="86" customFormat="false" ht="13.2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</row>
    <row r="87" customFormat="false" ht="13.2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</row>
    <row r="88" customFormat="false" ht="13.2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3.2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</row>
    <row r="90" customFormat="false" ht="13.2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</row>
    <row r="91" customFormat="false" ht="13.2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</row>
    <row r="92" customFormat="false" ht="13.2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</row>
    <row r="93" customFormat="false" ht="13.2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</row>
    <row r="94" customFormat="false" ht="13.2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</row>
    <row r="95" customFormat="false" ht="13.2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</row>
    <row r="96" customFormat="false" ht="13.2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</row>
    <row r="97" customFormat="false" ht="13.2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</row>
    <row r="98" customFormat="false" ht="13.2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</row>
    <row r="99" customFormat="false" ht="13.2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</row>
    <row r="100" customFormat="false" ht="13.2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</row>
    <row r="101" customFormat="false" ht="13.2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</row>
    <row r="102" customFormat="false" ht="13.2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</row>
    <row r="103" customFormat="false" ht="13.2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</row>
    <row r="104" customFormat="false" ht="13.2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3.2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</row>
    <row r="106" customFormat="false" ht="13.2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</row>
    <row r="107" customFormat="false" ht="13.2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</row>
    <row r="108" customFormat="false" ht="13.2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</row>
    <row r="109" customFormat="false" ht="13.2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</row>
  </sheetData>
  <mergeCells count="1"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21.32"/>
    <col collapsed="false" customWidth="true" hidden="false" outlineLevel="0" max="3" min="3" style="0" width="10.66"/>
    <col collapsed="false" customWidth="true" hidden="false" outlineLevel="0" max="4" min="4" style="0" width="10.32"/>
  </cols>
  <sheetData>
    <row r="1" customFormat="false" ht="13.2" hidden="false" customHeight="false" outlineLevel="0" collapsed="false">
      <c r="E1" s="3" t="s">
        <v>326</v>
      </c>
    </row>
    <row r="3" customFormat="false" ht="13.2" hidden="false" customHeight="true" outlineLevel="0" collapsed="false">
      <c r="A3" s="67" t="s">
        <v>327</v>
      </c>
      <c r="B3" s="67"/>
      <c r="C3" s="67"/>
      <c r="D3" s="67"/>
      <c r="E3" s="67"/>
    </row>
    <row r="4" customFormat="false" ht="13.2" hidden="false" customHeight="true" outlineLevel="0" collapsed="false">
      <c r="A4" s="67" t="s">
        <v>328</v>
      </c>
      <c r="B4" s="67"/>
      <c r="C4" s="67"/>
      <c r="D4" s="67"/>
      <c r="E4" s="67"/>
    </row>
    <row r="6" customFormat="false" ht="13.2" hidden="false" customHeight="false" outlineLevel="0" collapsed="false">
      <c r="E6" s="68" t="s">
        <v>329</v>
      </c>
    </row>
    <row r="7" customFormat="false" ht="30.6" hidden="false" customHeight="false" outlineLevel="0" collapsed="false">
      <c r="A7" s="69" t="s">
        <v>330</v>
      </c>
      <c r="B7" s="69" t="s">
        <v>331</v>
      </c>
      <c r="C7" s="8" t="s">
        <v>5</v>
      </c>
      <c r="D7" s="8" t="s">
        <v>332</v>
      </c>
      <c r="E7" s="8" t="s">
        <v>7</v>
      </c>
    </row>
    <row r="8" customFormat="false" ht="13.2" hidden="false" customHeight="false" outlineLevel="0" collapsed="false">
      <c r="A8" s="70" t="s">
        <v>330</v>
      </c>
      <c r="B8" s="71"/>
      <c r="C8" s="72" t="n">
        <f aca="false">C9+C36+C128+C139+C171+C188+C248+C283</f>
        <v>451348.36623</v>
      </c>
      <c r="D8" s="72" t="n">
        <f aca="false">D9+D36+D128+D139+D171+D188+D248+D283</f>
        <v>366113.25765</v>
      </c>
      <c r="E8" s="73" t="n">
        <f aca="false">D8/C8*100</f>
        <v>81.1154498482076</v>
      </c>
    </row>
    <row r="9" customFormat="false" ht="20.4" hidden="false" customHeight="false" outlineLevel="0" collapsed="false">
      <c r="A9" s="74" t="s">
        <v>333</v>
      </c>
      <c r="B9" s="75"/>
      <c r="C9" s="76" t="n">
        <v>16336.3865</v>
      </c>
      <c r="D9" s="77" t="n">
        <v>13601.48454</v>
      </c>
      <c r="E9" s="78" t="n">
        <v>83.2588316883908</v>
      </c>
    </row>
    <row r="10" customFormat="false" ht="13.2" hidden="false" customHeight="false" outlineLevel="0" collapsed="false">
      <c r="A10" s="79" t="s">
        <v>334</v>
      </c>
      <c r="B10" s="80"/>
      <c r="C10" s="81"/>
      <c r="D10" s="82"/>
      <c r="E10" s="78"/>
    </row>
    <row r="11" customFormat="false" ht="13.2" hidden="false" customHeight="false" outlineLevel="0" collapsed="false">
      <c r="A11" s="18" t="s">
        <v>335</v>
      </c>
      <c r="B11" s="83" t="s">
        <v>336</v>
      </c>
      <c r="C11" s="84" t="n">
        <v>4298.7071</v>
      </c>
      <c r="D11" s="85" t="n">
        <v>3599.43735</v>
      </c>
      <c r="E11" s="78" t="n">
        <v>83.7330217264628</v>
      </c>
    </row>
    <row r="12" customFormat="false" ht="20.4" hidden="false" customHeight="false" outlineLevel="0" collapsed="false">
      <c r="A12" s="18" t="s">
        <v>337</v>
      </c>
      <c r="B12" s="83" t="s">
        <v>338</v>
      </c>
      <c r="C12" s="84" t="n">
        <v>4265.7071</v>
      </c>
      <c r="D12" s="85" t="n">
        <v>3599.43735</v>
      </c>
      <c r="E12" s="78" t="n">
        <v>84.3807899984507</v>
      </c>
    </row>
    <row r="13" customFormat="false" ht="40.8" hidden="false" customHeight="false" outlineLevel="0" collapsed="false">
      <c r="A13" s="18" t="s">
        <v>339</v>
      </c>
      <c r="B13" s="83" t="s">
        <v>340</v>
      </c>
      <c r="C13" s="84" t="n">
        <v>3384.7611</v>
      </c>
      <c r="D13" s="85" t="n">
        <v>3139.43331</v>
      </c>
      <c r="E13" s="78" t="n">
        <v>92.7519909750795</v>
      </c>
    </row>
    <row r="14" customFormat="false" ht="20.4" hidden="false" customHeight="false" outlineLevel="0" collapsed="false">
      <c r="A14" s="18" t="s">
        <v>341</v>
      </c>
      <c r="B14" s="83" t="s">
        <v>342</v>
      </c>
      <c r="C14" s="84" t="n">
        <v>873.946</v>
      </c>
      <c r="D14" s="85" t="n">
        <v>455.50404</v>
      </c>
      <c r="E14" s="78" t="n">
        <v>52.1203873008172</v>
      </c>
    </row>
    <row r="15" customFormat="false" ht="13.2" hidden="false" customHeight="false" outlineLevel="0" collapsed="false">
      <c r="A15" s="18" t="s">
        <v>343</v>
      </c>
      <c r="B15" s="83" t="s">
        <v>344</v>
      </c>
      <c r="C15" s="84" t="n">
        <v>7</v>
      </c>
      <c r="D15" s="85" t="n">
        <v>4.5</v>
      </c>
      <c r="E15" s="78" t="n">
        <v>64.2857142857143</v>
      </c>
    </row>
    <row r="16" customFormat="false" ht="13.2" hidden="false" customHeight="false" outlineLevel="0" collapsed="false">
      <c r="A16" s="18" t="s">
        <v>345</v>
      </c>
      <c r="B16" s="83" t="s">
        <v>346</v>
      </c>
      <c r="C16" s="84" t="n">
        <v>33</v>
      </c>
      <c r="D16" s="85" t="s">
        <v>347</v>
      </c>
      <c r="E16" s="78" t="n">
        <v>0</v>
      </c>
    </row>
    <row r="17" customFormat="false" ht="20.4" hidden="false" customHeight="false" outlineLevel="0" collapsed="false">
      <c r="A17" s="18" t="s">
        <v>341</v>
      </c>
      <c r="B17" s="83" t="s">
        <v>348</v>
      </c>
      <c r="C17" s="84" t="n">
        <v>30</v>
      </c>
      <c r="D17" s="85" t="s">
        <v>347</v>
      </c>
      <c r="E17" s="78" t="n">
        <v>0</v>
      </c>
    </row>
    <row r="18" customFormat="false" ht="13.2" hidden="false" customHeight="false" outlineLevel="0" collapsed="false">
      <c r="A18" s="18" t="s">
        <v>349</v>
      </c>
      <c r="B18" s="83" t="s">
        <v>350</v>
      </c>
      <c r="C18" s="84" t="n">
        <v>3</v>
      </c>
      <c r="D18" s="85" t="s">
        <v>347</v>
      </c>
      <c r="E18" s="78" t="n">
        <v>0</v>
      </c>
    </row>
    <row r="19" customFormat="false" ht="13.2" hidden="false" customHeight="false" outlineLevel="0" collapsed="false">
      <c r="A19" s="18" t="s">
        <v>351</v>
      </c>
      <c r="B19" s="83" t="s">
        <v>352</v>
      </c>
      <c r="C19" s="84" t="n">
        <v>611.6</v>
      </c>
      <c r="D19" s="85" t="n">
        <v>362.63914</v>
      </c>
      <c r="E19" s="78" t="n">
        <v>59.2935153695226</v>
      </c>
    </row>
    <row r="20" customFormat="false" ht="13.2" hidden="false" customHeight="false" outlineLevel="0" collapsed="false">
      <c r="A20" s="18" t="s">
        <v>353</v>
      </c>
      <c r="B20" s="83" t="s">
        <v>354</v>
      </c>
      <c r="C20" s="84" t="n">
        <v>611.6</v>
      </c>
      <c r="D20" s="85" t="n">
        <v>362.63914</v>
      </c>
      <c r="E20" s="78" t="n">
        <v>59.2935153695226</v>
      </c>
    </row>
    <row r="21" customFormat="false" ht="13.2" hidden="false" customHeight="false" outlineLevel="0" collapsed="false">
      <c r="A21" s="18" t="s">
        <v>349</v>
      </c>
      <c r="B21" s="83" t="s">
        <v>355</v>
      </c>
      <c r="C21" s="84" t="n">
        <v>611.6</v>
      </c>
      <c r="D21" s="85" t="n">
        <v>362.63914</v>
      </c>
      <c r="E21" s="78" t="n">
        <v>59.2935153695226</v>
      </c>
    </row>
    <row r="22" customFormat="false" ht="13.2" hidden="false" customHeight="false" outlineLevel="0" collapsed="false">
      <c r="A22" s="18" t="s">
        <v>356</v>
      </c>
      <c r="B22" s="83" t="s">
        <v>357</v>
      </c>
      <c r="C22" s="84" t="n">
        <v>497.5619</v>
      </c>
      <c r="D22" s="85" t="n">
        <v>369.18244</v>
      </c>
      <c r="E22" s="78" t="n">
        <v>74.1982937198367</v>
      </c>
    </row>
    <row r="23" customFormat="false" ht="13.2" hidden="false" customHeight="false" outlineLevel="0" collapsed="false">
      <c r="A23" s="18" t="s">
        <v>358</v>
      </c>
      <c r="B23" s="83" t="s">
        <v>359</v>
      </c>
      <c r="C23" s="84" t="n">
        <v>497.5619</v>
      </c>
      <c r="D23" s="85" t="n">
        <v>369.18244</v>
      </c>
      <c r="E23" s="78" t="n">
        <v>74.1982937198367</v>
      </c>
    </row>
    <row r="24" customFormat="false" ht="40.8" hidden="false" customHeight="false" outlineLevel="0" collapsed="false">
      <c r="A24" s="18" t="s">
        <v>339</v>
      </c>
      <c r="B24" s="83" t="s">
        <v>360</v>
      </c>
      <c r="C24" s="84" t="n">
        <v>497.5619</v>
      </c>
      <c r="D24" s="85" t="n">
        <v>369.18244</v>
      </c>
      <c r="E24" s="78" t="n">
        <v>74.1982937198367</v>
      </c>
    </row>
    <row r="25" customFormat="false" ht="20.4" hidden="false" customHeight="false" outlineLevel="0" collapsed="false">
      <c r="A25" s="18" t="s">
        <v>361</v>
      </c>
      <c r="B25" s="83" t="s">
        <v>362</v>
      </c>
      <c r="C25" s="84" t="n">
        <v>10928.5175</v>
      </c>
      <c r="D25" s="85" t="n">
        <v>9270.22561</v>
      </c>
      <c r="E25" s="78" t="n">
        <v>84.8260124028717</v>
      </c>
    </row>
    <row r="26" customFormat="false" ht="20.4" hidden="false" customHeight="false" outlineLevel="0" collapsed="false">
      <c r="A26" s="18" t="s">
        <v>363</v>
      </c>
      <c r="B26" s="83" t="s">
        <v>364</v>
      </c>
      <c r="C26" s="84" t="n">
        <v>10451.912</v>
      </c>
      <c r="D26" s="85" t="n">
        <v>9063.21726</v>
      </c>
      <c r="E26" s="78" t="n">
        <v>86.7134861066568</v>
      </c>
    </row>
    <row r="27" customFormat="false" ht="13.2" hidden="false" customHeight="false" outlineLevel="0" collapsed="false">
      <c r="A27" s="18" t="s">
        <v>349</v>
      </c>
      <c r="B27" s="83" t="s">
        <v>365</v>
      </c>
      <c r="C27" s="84" t="n">
        <v>4826.912</v>
      </c>
      <c r="D27" s="85" t="n">
        <v>4826.78995</v>
      </c>
      <c r="E27" s="78" t="n">
        <v>99.9974714683011</v>
      </c>
    </row>
    <row r="28" customFormat="false" ht="20.4" hidden="false" customHeight="false" outlineLevel="0" collapsed="false">
      <c r="A28" s="18" t="s">
        <v>366</v>
      </c>
      <c r="B28" s="83" t="s">
        <v>367</v>
      </c>
      <c r="C28" s="84" t="n">
        <v>5625</v>
      </c>
      <c r="D28" s="85" t="n">
        <v>4236.42731</v>
      </c>
      <c r="E28" s="78" t="n">
        <v>75.3142632888889</v>
      </c>
    </row>
    <row r="29" customFormat="false" ht="13.2" hidden="false" customHeight="false" outlineLevel="0" collapsed="false">
      <c r="A29" s="18" t="s">
        <v>349</v>
      </c>
      <c r="B29" s="83" t="s">
        <v>368</v>
      </c>
      <c r="C29" s="84" t="n">
        <v>5625</v>
      </c>
      <c r="D29" s="85" t="n">
        <v>4236.42731</v>
      </c>
      <c r="E29" s="78" t="n">
        <v>75.3142632888889</v>
      </c>
    </row>
    <row r="30" customFormat="false" ht="13.2" hidden="false" customHeight="false" outlineLevel="0" collapsed="false">
      <c r="A30" s="18" t="s">
        <v>369</v>
      </c>
      <c r="B30" s="83" t="s">
        <v>370</v>
      </c>
      <c r="C30" s="84" t="n">
        <v>476.6055</v>
      </c>
      <c r="D30" s="85" t="n">
        <v>207.00835</v>
      </c>
      <c r="E30" s="78" t="n">
        <v>43.4338986856006</v>
      </c>
    </row>
    <row r="31" customFormat="false" ht="13.2" hidden="false" customHeight="false" outlineLevel="0" collapsed="false">
      <c r="A31" s="18" t="s">
        <v>349</v>
      </c>
      <c r="B31" s="83" t="s">
        <v>371</v>
      </c>
      <c r="C31" s="84" t="n">
        <v>191.625</v>
      </c>
      <c r="D31" s="85" t="n">
        <v>86.91129</v>
      </c>
      <c r="E31" s="78" t="n">
        <v>45.3548806262231</v>
      </c>
    </row>
    <row r="32" customFormat="false" ht="20.4" hidden="false" customHeight="false" outlineLevel="0" collapsed="false">
      <c r="A32" s="18" t="s">
        <v>372</v>
      </c>
      <c r="B32" s="83" t="s">
        <v>373</v>
      </c>
      <c r="C32" s="84" t="n">
        <v>241.856</v>
      </c>
      <c r="D32" s="85" t="n">
        <v>76.97256</v>
      </c>
      <c r="E32" s="78" t="n">
        <v>31.8257806297962</v>
      </c>
    </row>
    <row r="33" customFormat="false" ht="13.2" hidden="false" customHeight="false" outlineLevel="0" collapsed="false">
      <c r="A33" s="18" t="s">
        <v>349</v>
      </c>
      <c r="B33" s="83" t="s">
        <v>374</v>
      </c>
      <c r="C33" s="84" t="n">
        <v>241.856</v>
      </c>
      <c r="D33" s="85" t="n">
        <v>76.97256</v>
      </c>
      <c r="E33" s="78" t="n">
        <v>31.8257806297962</v>
      </c>
    </row>
    <row r="34" customFormat="false" ht="20.4" hidden="false" customHeight="false" outlineLevel="0" collapsed="false">
      <c r="A34" s="18" t="s">
        <v>375</v>
      </c>
      <c r="B34" s="83" t="s">
        <v>376</v>
      </c>
      <c r="C34" s="84" t="n">
        <v>43.1245</v>
      </c>
      <c r="D34" s="85" t="n">
        <v>43.1245</v>
      </c>
      <c r="E34" s="78" t="n">
        <v>100</v>
      </c>
    </row>
    <row r="35" customFormat="false" ht="13.2" hidden="false" customHeight="false" outlineLevel="0" collapsed="false">
      <c r="A35" s="18" t="s">
        <v>349</v>
      </c>
      <c r="B35" s="83" t="s">
        <v>377</v>
      </c>
      <c r="C35" s="84" t="n">
        <v>43.1245</v>
      </c>
      <c r="D35" s="85" t="n">
        <v>43.1245</v>
      </c>
      <c r="E35" s="78" t="n">
        <v>100</v>
      </c>
    </row>
    <row r="36" customFormat="false" ht="13.2" hidden="false" customHeight="false" outlineLevel="0" collapsed="false">
      <c r="A36" s="74" t="s">
        <v>378</v>
      </c>
      <c r="B36" s="75"/>
      <c r="C36" s="76" t="n">
        <v>62729.26953</v>
      </c>
      <c r="D36" s="77" t="n">
        <v>37707.60781</v>
      </c>
      <c r="E36" s="78" t="n">
        <v>60.1116641282846</v>
      </c>
    </row>
    <row r="37" customFormat="false" ht="13.2" hidden="false" customHeight="false" outlineLevel="0" collapsed="false">
      <c r="A37" s="86" t="s">
        <v>335</v>
      </c>
      <c r="B37" s="87" t="s">
        <v>379</v>
      </c>
      <c r="C37" s="88" t="n">
        <v>20596.1813</v>
      </c>
      <c r="D37" s="89" t="n">
        <v>16477.8325</v>
      </c>
      <c r="E37" s="78" t="n">
        <v>80.0043088570016</v>
      </c>
    </row>
    <row r="38" customFormat="false" ht="20.4" hidden="false" customHeight="false" outlineLevel="0" collapsed="false">
      <c r="A38" s="86" t="s">
        <v>380</v>
      </c>
      <c r="B38" s="87" t="s">
        <v>381</v>
      </c>
      <c r="C38" s="88" t="n">
        <v>1129.893</v>
      </c>
      <c r="D38" s="89" t="n">
        <v>1062.34287</v>
      </c>
      <c r="E38" s="78" t="n">
        <v>94.0215462880113</v>
      </c>
    </row>
    <row r="39" customFormat="false" ht="40.8" hidden="false" customHeight="false" outlineLevel="0" collapsed="false">
      <c r="A39" s="86" t="s">
        <v>339</v>
      </c>
      <c r="B39" s="87" t="s">
        <v>382</v>
      </c>
      <c r="C39" s="88" t="n">
        <v>1079.893</v>
      </c>
      <c r="D39" s="89" t="n">
        <v>1012.34287</v>
      </c>
      <c r="E39" s="78" t="n">
        <v>93.7447385991019</v>
      </c>
    </row>
    <row r="40" customFormat="false" ht="13.2" hidden="false" customHeight="false" outlineLevel="0" collapsed="false">
      <c r="A40" s="86" t="s">
        <v>383</v>
      </c>
      <c r="B40" s="87" t="s">
        <v>384</v>
      </c>
      <c r="C40" s="88" t="n">
        <v>50</v>
      </c>
      <c r="D40" s="89" t="n">
        <v>50</v>
      </c>
      <c r="E40" s="78" t="n">
        <v>100</v>
      </c>
    </row>
    <row r="41" customFormat="false" ht="40.8" hidden="false" customHeight="false" outlineLevel="0" collapsed="false">
      <c r="A41" s="86" t="s">
        <v>339</v>
      </c>
      <c r="B41" s="87" t="s">
        <v>385</v>
      </c>
      <c r="C41" s="88" t="n">
        <v>50</v>
      </c>
      <c r="D41" s="89" t="n">
        <v>50</v>
      </c>
      <c r="E41" s="78" t="n">
        <v>100</v>
      </c>
    </row>
    <row r="42" customFormat="false" ht="30.6" hidden="false" customHeight="false" outlineLevel="0" collapsed="false">
      <c r="A42" s="86" t="s">
        <v>386</v>
      </c>
      <c r="B42" s="87" t="s">
        <v>387</v>
      </c>
      <c r="C42" s="88" t="n">
        <v>17324.3423</v>
      </c>
      <c r="D42" s="89" t="n">
        <v>14006.17248</v>
      </c>
      <c r="E42" s="78" t="n">
        <v>80.8467775426026</v>
      </c>
    </row>
    <row r="43" customFormat="false" ht="20.4" hidden="false" customHeight="false" outlineLevel="0" collapsed="false">
      <c r="A43" s="86" t="s">
        <v>388</v>
      </c>
      <c r="B43" s="87" t="s">
        <v>389</v>
      </c>
      <c r="C43" s="88" t="n">
        <v>13653.9108</v>
      </c>
      <c r="D43" s="89" t="n">
        <v>11714.50094</v>
      </c>
      <c r="E43" s="78" t="n">
        <v>85.7959386991162</v>
      </c>
    </row>
    <row r="44" customFormat="false" ht="40.8" hidden="false" customHeight="false" outlineLevel="0" collapsed="false">
      <c r="A44" s="86" t="s">
        <v>339</v>
      </c>
      <c r="B44" s="87" t="s">
        <v>390</v>
      </c>
      <c r="C44" s="88" t="n">
        <v>13653.9108</v>
      </c>
      <c r="D44" s="89" t="n">
        <v>11714.50094</v>
      </c>
      <c r="E44" s="78" t="n">
        <v>85.7959386991162</v>
      </c>
    </row>
    <row r="45" customFormat="false" ht="20.4" hidden="false" customHeight="false" outlineLevel="0" collapsed="false">
      <c r="A45" s="86" t="s">
        <v>391</v>
      </c>
      <c r="B45" s="87" t="s">
        <v>392</v>
      </c>
      <c r="C45" s="88" t="n">
        <v>3670.4315</v>
      </c>
      <c r="D45" s="89" t="n">
        <v>2291.67154</v>
      </c>
      <c r="E45" s="78" t="n">
        <v>62.4360253011124</v>
      </c>
    </row>
    <row r="46" customFormat="false" ht="20.4" hidden="false" customHeight="false" outlineLevel="0" collapsed="false">
      <c r="A46" s="86" t="s">
        <v>341</v>
      </c>
      <c r="B46" s="87" t="s">
        <v>393</v>
      </c>
      <c r="C46" s="88" t="n">
        <v>3345.2915</v>
      </c>
      <c r="D46" s="89" t="n">
        <v>2138.17154</v>
      </c>
      <c r="E46" s="78" t="n">
        <v>63.915851279328</v>
      </c>
    </row>
    <row r="47" customFormat="false" ht="13.2" hidden="false" customHeight="false" outlineLevel="0" collapsed="false">
      <c r="A47" s="86" t="s">
        <v>343</v>
      </c>
      <c r="B47" s="87" t="s">
        <v>394</v>
      </c>
      <c r="C47" s="88" t="n">
        <v>325.14</v>
      </c>
      <c r="D47" s="89" t="n">
        <v>153.5</v>
      </c>
      <c r="E47" s="78" t="n">
        <v>47.2104324291075</v>
      </c>
    </row>
    <row r="48" customFormat="false" ht="13.2" hidden="false" customHeight="false" outlineLevel="0" collapsed="false">
      <c r="A48" s="86" t="s">
        <v>395</v>
      </c>
      <c r="B48" s="87" t="s">
        <v>396</v>
      </c>
      <c r="C48" s="88" t="n">
        <v>10.2</v>
      </c>
      <c r="D48" s="89" t="s">
        <v>347</v>
      </c>
      <c r="E48" s="78" t="n">
        <v>0</v>
      </c>
    </row>
    <row r="49" customFormat="false" ht="20.4" hidden="false" customHeight="false" outlineLevel="0" collapsed="false">
      <c r="A49" s="86" t="s">
        <v>341</v>
      </c>
      <c r="B49" s="87" t="s">
        <v>397</v>
      </c>
      <c r="C49" s="88" t="n">
        <v>10.2</v>
      </c>
      <c r="D49" s="89" t="s">
        <v>347</v>
      </c>
      <c r="E49" s="78" t="n">
        <v>0</v>
      </c>
    </row>
    <row r="50" customFormat="false" ht="20.4" hidden="false" customHeight="false" outlineLevel="0" collapsed="false">
      <c r="A50" s="86" t="s">
        <v>398</v>
      </c>
      <c r="B50" s="87" t="s">
        <v>399</v>
      </c>
      <c r="C50" s="88" t="n">
        <v>892.956</v>
      </c>
      <c r="D50" s="89" t="n">
        <v>892.956</v>
      </c>
      <c r="E50" s="78" t="n">
        <v>100</v>
      </c>
    </row>
    <row r="51" customFormat="false" ht="13.2" hidden="false" customHeight="false" outlineLevel="0" collapsed="false">
      <c r="A51" s="86" t="s">
        <v>343</v>
      </c>
      <c r="B51" s="87" t="s">
        <v>400</v>
      </c>
      <c r="C51" s="88" t="n">
        <v>892.956</v>
      </c>
      <c r="D51" s="89" t="n">
        <v>892.956</v>
      </c>
      <c r="E51" s="78" t="n">
        <v>100</v>
      </c>
    </row>
    <row r="52" customFormat="false" ht="13.2" hidden="false" customHeight="false" outlineLevel="0" collapsed="false">
      <c r="A52" s="86" t="s">
        <v>343</v>
      </c>
      <c r="B52" s="87" t="s">
        <v>401</v>
      </c>
      <c r="C52" s="88" t="n">
        <v>451.79</v>
      </c>
      <c r="D52" s="89" t="s">
        <v>347</v>
      </c>
      <c r="E52" s="78" t="n">
        <v>0</v>
      </c>
    </row>
    <row r="53" customFormat="false" ht="30.6" hidden="false" customHeight="false" outlineLevel="0" collapsed="false">
      <c r="A53" s="86" t="s">
        <v>402</v>
      </c>
      <c r="B53" s="87" t="s">
        <v>403</v>
      </c>
      <c r="C53" s="88" t="n">
        <v>100</v>
      </c>
      <c r="D53" s="89" t="n">
        <v>100</v>
      </c>
      <c r="E53" s="78" t="n">
        <v>100</v>
      </c>
    </row>
    <row r="54" customFormat="false" ht="13.2" hidden="false" customHeight="false" outlineLevel="0" collapsed="false">
      <c r="A54" s="86" t="s">
        <v>343</v>
      </c>
      <c r="B54" s="87" t="s">
        <v>404</v>
      </c>
      <c r="C54" s="88" t="n">
        <v>100</v>
      </c>
      <c r="D54" s="89" t="n">
        <v>100</v>
      </c>
      <c r="E54" s="78" t="n">
        <v>100</v>
      </c>
    </row>
    <row r="55" customFormat="false" ht="20.4" hidden="false" customHeight="false" outlineLevel="0" collapsed="false">
      <c r="A55" s="86" t="s">
        <v>405</v>
      </c>
      <c r="B55" s="87" t="s">
        <v>406</v>
      </c>
      <c r="C55" s="88" t="n">
        <v>1</v>
      </c>
      <c r="D55" s="89" t="s">
        <v>347</v>
      </c>
      <c r="E55" s="78" t="n">
        <v>0</v>
      </c>
    </row>
    <row r="56" customFormat="false" ht="20.4" hidden="false" customHeight="false" outlineLevel="0" collapsed="false">
      <c r="A56" s="86" t="s">
        <v>341</v>
      </c>
      <c r="B56" s="87" t="s">
        <v>407</v>
      </c>
      <c r="C56" s="88" t="n">
        <v>1</v>
      </c>
      <c r="D56" s="89" t="s">
        <v>347</v>
      </c>
      <c r="E56" s="78" t="n">
        <v>0</v>
      </c>
    </row>
    <row r="57" customFormat="false" ht="30.6" hidden="false" customHeight="false" outlineLevel="0" collapsed="false">
      <c r="A57" s="86" t="s">
        <v>408</v>
      </c>
      <c r="B57" s="87" t="s">
        <v>409</v>
      </c>
      <c r="C57" s="88" t="n">
        <v>686</v>
      </c>
      <c r="D57" s="89" t="n">
        <v>416.36115</v>
      </c>
      <c r="E57" s="78" t="n">
        <v>60.6940451895044</v>
      </c>
    </row>
    <row r="58" customFormat="false" ht="40.8" hidden="false" customHeight="false" outlineLevel="0" collapsed="false">
      <c r="A58" s="86" t="s">
        <v>339</v>
      </c>
      <c r="B58" s="87" t="s">
        <v>410</v>
      </c>
      <c r="C58" s="88" t="n">
        <v>646.765</v>
      </c>
      <c r="D58" s="89" t="n">
        <v>416.36115</v>
      </c>
      <c r="E58" s="78" t="n">
        <v>64.3759557180738</v>
      </c>
    </row>
    <row r="59" customFormat="false" ht="20.4" hidden="false" customHeight="false" outlineLevel="0" collapsed="false">
      <c r="A59" s="86" t="s">
        <v>341</v>
      </c>
      <c r="B59" s="87" t="s">
        <v>411</v>
      </c>
      <c r="C59" s="88" t="n">
        <v>39.235</v>
      </c>
      <c r="D59" s="89" t="s">
        <v>347</v>
      </c>
      <c r="E59" s="78" t="n">
        <v>0</v>
      </c>
    </row>
    <row r="60" customFormat="false" ht="13.2" hidden="false" customHeight="false" outlineLevel="0" collapsed="false">
      <c r="A60" s="86" t="s">
        <v>353</v>
      </c>
      <c r="B60" s="87" t="s">
        <v>412</v>
      </c>
      <c r="C60" s="88" t="n">
        <v>509.7</v>
      </c>
      <c r="D60" s="89" t="n">
        <v>375.99334</v>
      </c>
      <c r="E60" s="78" t="n">
        <v>73.767577006082</v>
      </c>
    </row>
    <row r="61" customFormat="false" ht="40.8" hidden="false" customHeight="false" outlineLevel="0" collapsed="false">
      <c r="A61" s="86" t="s">
        <v>339</v>
      </c>
      <c r="B61" s="87" t="s">
        <v>413</v>
      </c>
      <c r="C61" s="88" t="n">
        <v>497.562</v>
      </c>
      <c r="D61" s="89" t="n">
        <v>363.85534</v>
      </c>
      <c r="E61" s="78" t="n">
        <v>73.1276383646661</v>
      </c>
    </row>
    <row r="62" customFormat="false" ht="20.4" hidden="false" customHeight="false" outlineLevel="0" collapsed="false">
      <c r="A62" s="86" t="s">
        <v>341</v>
      </c>
      <c r="B62" s="87" t="s">
        <v>414</v>
      </c>
      <c r="C62" s="88" t="n">
        <v>12.138</v>
      </c>
      <c r="D62" s="89" t="n">
        <v>12.138</v>
      </c>
      <c r="E62" s="78" t="n">
        <v>100</v>
      </c>
    </row>
    <row r="63" customFormat="false" ht="20.4" hidden="false" customHeight="false" outlineLevel="0" collapsed="false">
      <c r="A63" s="86" t="s">
        <v>415</v>
      </c>
      <c r="B63" s="87" t="s">
        <v>416</v>
      </c>
      <c r="C63" s="88" t="n">
        <v>3426.17893</v>
      </c>
      <c r="D63" s="89" t="n">
        <v>2499.76596</v>
      </c>
      <c r="E63" s="78" t="n">
        <v>72.9607533953284</v>
      </c>
    </row>
    <row r="64" customFormat="false" ht="20.4" hidden="false" customHeight="false" outlineLevel="0" collapsed="false">
      <c r="A64" s="86" t="s">
        <v>417</v>
      </c>
      <c r="B64" s="87" t="s">
        <v>418</v>
      </c>
      <c r="C64" s="88" t="n">
        <v>2810.17893</v>
      </c>
      <c r="D64" s="89" t="n">
        <v>2208.03696</v>
      </c>
      <c r="E64" s="78" t="n">
        <v>78.5728245425283</v>
      </c>
    </row>
    <row r="65" customFormat="false" ht="40.8" hidden="false" customHeight="false" outlineLevel="0" collapsed="false">
      <c r="A65" s="86" t="s">
        <v>339</v>
      </c>
      <c r="B65" s="87" t="s">
        <v>419</v>
      </c>
      <c r="C65" s="88" t="n">
        <v>2487.81</v>
      </c>
      <c r="D65" s="89" t="n">
        <v>2018.99176</v>
      </c>
      <c r="E65" s="78" t="n">
        <v>81.1553840526407</v>
      </c>
    </row>
    <row r="66" customFormat="false" ht="20.4" hidden="false" customHeight="false" outlineLevel="0" collapsed="false">
      <c r="A66" s="86" t="s">
        <v>341</v>
      </c>
      <c r="B66" s="87" t="s">
        <v>420</v>
      </c>
      <c r="C66" s="88" t="n">
        <v>322.36893</v>
      </c>
      <c r="D66" s="89" t="n">
        <v>189.0452</v>
      </c>
      <c r="E66" s="78" t="n">
        <v>58.6425000697183</v>
      </c>
    </row>
    <row r="67" customFormat="false" ht="51" hidden="false" customHeight="false" outlineLevel="0" collapsed="false">
      <c r="A67" s="86" t="s">
        <v>421</v>
      </c>
      <c r="B67" s="87" t="s">
        <v>422</v>
      </c>
      <c r="C67" s="88" t="n">
        <v>280</v>
      </c>
      <c r="D67" s="89" t="n">
        <v>140.348</v>
      </c>
      <c r="E67" s="78" t="n">
        <v>50.1242857142857</v>
      </c>
    </row>
    <row r="68" customFormat="false" ht="20.4" hidden="false" customHeight="false" outlineLevel="0" collapsed="false">
      <c r="A68" s="86" t="s">
        <v>341</v>
      </c>
      <c r="B68" s="87" t="s">
        <v>423</v>
      </c>
      <c r="C68" s="88" t="n">
        <v>280</v>
      </c>
      <c r="D68" s="89" t="n">
        <v>140.348</v>
      </c>
      <c r="E68" s="78" t="n">
        <v>50.1242857142857</v>
      </c>
    </row>
    <row r="69" customFormat="false" ht="30.6" hidden="false" customHeight="false" outlineLevel="0" collapsed="false">
      <c r="A69" s="86" t="s">
        <v>424</v>
      </c>
      <c r="B69" s="87" t="s">
        <v>425</v>
      </c>
      <c r="C69" s="88" t="n">
        <v>336</v>
      </c>
      <c r="D69" s="89" t="n">
        <v>151.381</v>
      </c>
      <c r="E69" s="78" t="n">
        <v>45.0538690476191</v>
      </c>
    </row>
    <row r="70" customFormat="false" ht="20.4" hidden="false" customHeight="false" outlineLevel="0" collapsed="false">
      <c r="A70" s="86" t="s">
        <v>341</v>
      </c>
      <c r="B70" s="87" t="s">
        <v>426</v>
      </c>
      <c r="C70" s="88" t="n">
        <v>264</v>
      </c>
      <c r="D70" s="89" t="n">
        <v>151.381</v>
      </c>
      <c r="E70" s="78" t="n">
        <v>57.3412878787879</v>
      </c>
    </row>
    <row r="71" customFormat="false" ht="20.4" hidden="false" customHeight="false" outlineLevel="0" collapsed="false">
      <c r="A71" s="86" t="s">
        <v>427</v>
      </c>
      <c r="B71" s="87" t="s">
        <v>428</v>
      </c>
      <c r="C71" s="88" t="n">
        <v>72</v>
      </c>
      <c r="D71" s="89" t="s">
        <v>347</v>
      </c>
      <c r="E71" s="78" t="n">
        <v>0</v>
      </c>
    </row>
    <row r="72" customFormat="false" ht="20.4" hidden="false" customHeight="false" outlineLevel="0" collapsed="false">
      <c r="A72" s="86" t="s">
        <v>341</v>
      </c>
      <c r="B72" s="87" t="s">
        <v>429</v>
      </c>
      <c r="C72" s="88" t="n">
        <v>72</v>
      </c>
      <c r="D72" s="89" t="s">
        <v>347</v>
      </c>
      <c r="E72" s="78" t="n">
        <v>0</v>
      </c>
    </row>
    <row r="73" customFormat="false" ht="13.2" hidden="false" customHeight="false" outlineLevel="0" collapsed="false">
      <c r="A73" s="86" t="s">
        <v>356</v>
      </c>
      <c r="B73" s="87" t="s">
        <v>430</v>
      </c>
      <c r="C73" s="88" t="n">
        <v>20101.06535</v>
      </c>
      <c r="D73" s="89" t="n">
        <v>6560.85034</v>
      </c>
      <c r="E73" s="78" t="n">
        <v>32.6393165026947</v>
      </c>
    </row>
    <row r="74" customFormat="false" ht="40.8" hidden="false" customHeight="false" outlineLevel="0" collapsed="false">
      <c r="A74" s="86" t="s">
        <v>431</v>
      </c>
      <c r="B74" s="87" t="s">
        <v>432</v>
      </c>
      <c r="C74" s="88" t="n">
        <v>11300.4</v>
      </c>
      <c r="D74" s="89" t="s">
        <v>347</v>
      </c>
      <c r="E74" s="78" t="n">
        <v>0</v>
      </c>
    </row>
    <row r="75" customFormat="false" ht="20.4" hidden="false" customHeight="false" outlineLevel="0" collapsed="false">
      <c r="A75" s="86" t="s">
        <v>341</v>
      </c>
      <c r="B75" s="87" t="s">
        <v>433</v>
      </c>
      <c r="C75" s="88" t="n">
        <v>11300.4</v>
      </c>
      <c r="D75" s="89" t="s">
        <v>347</v>
      </c>
      <c r="E75" s="78" t="n">
        <v>0</v>
      </c>
    </row>
    <row r="76" customFormat="false" ht="30.6" hidden="false" customHeight="false" outlineLevel="0" collapsed="false">
      <c r="A76" s="86" t="s">
        <v>434</v>
      </c>
      <c r="B76" s="87" t="s">
        <v>435</v>
      </c>
      <c r="C76" s="88" t="n">
        <v>1385.22835</v>
      </c>
      <c r="D76" s="89" t="n">
        <v>603.2664</v>
      </c>
      <c r="E76" s="78" t="n">
        <v>43.5499605534351</v>
      </c>
    </row>
    <row r="77" customFormat="false" ht="20.4" hidden="false" customHeight="false" outlineLevel="0" collapsed="false">
      <c r="A77" s="86" t="s">
        <v>341</v>
      </c>
      <c r="B77" s="87" t="s">
        <v>436</v>
      </c>
      <c r="C77" s="88" t="n">
        <v>1385.22835</v>
      </c>
      <c r="D77" s="89" t="n">
        <v>603.2664</v>
      </c>
      <c r="E77" s="78" t="n">
        <v>43.5499605534351</v>
      </c>
    </row>
    <row r="78" customFormat="false" ht="30.6" hidden="false" customHeight="false" outlineLevel="0" collapsed="false">
      <c r="A78" s="86" t="s">
        <v>437</v>
      </c>
      <c r="B78" s="87" t="s">
        <v>438</v>
      </c>
      <c r="C78" s="88" t="n">
        <v>412.347</v>
      </c>
      <c r="D78" s="89" t="n">
        <v>412.347</v>
      </c>
      <c r="E78" s="78" t="n">
        <v>100</v>
      </c>
    </row>
    <row r="79" customFormat="false" ht="20.4" hidden="false" customHeight="false" outlineLevel="0" collapsed="false">
      <c r="A79" s="86" t="s">
        <v>341</v>
      </c>
      <c r="B79" s="87" t="s">
        <v>439</v>
      </c>
      <c r="C79" s="88" t="n">
        <v>412.347</v>
      </c>
      <c r="D79" s="89" t="n">
        <v>412.347</v>
      </c>
      <c r="E79" s="78" t="n">
        <v>100</v>
      </c>
    </row>
    <row r="80" customFormat="false" ht="20.4" hidden="false" customHeight="false" outlineLevel="0" collapsed="false">
      <c r="A80" s="86" t="s">
        <v>341</v>
      </c>
      <c r="B80" s="87" t="s">
        <v>440</v>
      </c>
      <c r="C80" s="88" t="n">
        <v>50</v>
      </c>
      <c r="D80" s="89" t="n">
        <v>35</v>
      </c>
      <c r="E80" s="78" t="n">
        <v>70</v>
      </c>
    </row>
    <row r="81" customFormat="false" ht="20.4" hidden="false" customHeight="false" outlineLevel="0" collapsed="false">
      <c r="A81" s="86" t="s">
        <v>441</v>
      </c>
      <c r="B81" s="87" t="s">
        <v>442</v>
      </c>
      <c r="C81" s="88" t="n">
        <v>5</v>
      </c>
      <c r="D81" s="89" t="n">
        <v>3</v>
      </c>
      <c r="E81" s="78" t="n">
        <v>60</v>
      </c>
    </row>
    <row r="82" customFormat="false" ht="20.4" hidden="false" customHeight="false" outlineLevel="0" collapsed="false">
      <c r="A82" s="86" t="s">
        <v>341</v>
      </c>
      <c r="B82" s="87" t="s">
        <v>443</v>
      </c>
      <c r="C82" s="88" t="n">
        <v>5</v>
      </c>
      <c r="D82" s="89" t="n">
        <v>3</v>
      </c>
      <c r="E82" s="78" t="n">
        <v>60</v>
      </c>
    </row>
    <row r="83" customFormat="false" ht="20.4" hidden="false" customHeight="false" outlineLevel="0" collapsed="false">
      <c r="A83" s="86" t="s">
        <v>341</v>
      </c>
      <c r="B83" s="87" t="s">
        <v>444</v>
      </c>
      <c r="C83" s="88" t="n">
        <v>1000</v>
      </c>
      <c r="D83" s="89" t="n">
        <v>718.35349</v>
      </c>
      <c r="E83" s="78" t="n">
        <v>71.835349</v>
      </c>
    </row>
    <row r="84" customFormat="false" ht="30.6" hidden="false" customHeight="false" outlineLevel="0" collapsed="false">
      <c r="A84" s="86" t="s">
        <v>402</v>
      </c>
      <c r="B84" s="87" t="s">
        <v>445</v>
      </c>
      <c r="C84" s="88" t="n">
        <v>5940.88</v>
      </c>
      <c r="D84" s="89" t="n">
        <v>4781.67345</v>
      </c>
      <c r="E84" s="78" t="n">
        <v>80.4876289371272</v>
      </c>
    </row>
    <row r="85" customFormat="false" ht="40.8" hidden="false" customHeight="false" outlineLevel="0" collapsed="false">
      <c r="A85" s="86" t="s">
        <v>339</v>
      </c>
      <c r="B85" s="87" t="s">
        <v>446</v>
      </c>
      <c r="C85" s="88" t="n">
        <v>4920.567</v>
      </c>
      <c r="D85" s="89" t="n">
        <v>3933.31345</v>
      </c>
      <c r="E85" s="78" t="n">
        <v>79.9361831675089</v>
      </c>
    </row>
    <row r="86" customFormat="false" ht="20.4" hidden="false" customHeight="false" outlineLevel="0" collapsed="false">
      <c r="A86" s="86" t="s">
        <v>341</v>
      </c>
      <c r="B86" s="87" t="s">
        <v>447</v>
      </c>
      <c r="C86" s="88" t="n">
        <v>1020.313</v>
      </c>
      <c r="D86" s="89" t="n">
        <v>848.36</v>
      </c>
      <c r="E86" s="78" t="n">
        <v>83.1470342924181</v>
      </c>
    </row>
    <row r="87" customFormat="false" ht="20.4" hidden="false" customHeight="false" outlineLevel="0" collapsed="false">
      <c r="A87" s="86" t="s">
        <v>366</v>
      </c>
      <c r="B87" s="87" t="s">
        <v>448</v>
      </c>
      <c r="C87" s="88" t="n">
        <v>7.21</v>
      </c>
      <c r="D87" s="89" t="n">
        <v>7.21</v>
      </c>
      <c r="E87" s="78" t="n">
        <v>100</v>
      </c>
    </row>
    <row r="88" customFormat="false" ht="20.4" hidden="false" customHeight="false" outlineLevel="0" collapsed="false">
      <c r="A88" s="86" t="s">
        <v>341</v>
      </c>
      <c r="B88" s="87" t="s">
        <v>449</v>
      </c>
      <c r="C88" s="88" t="n">
        <v>7.21</v>
      </c>
      <c r="D88" s="89" t="n">
        <v>7.21</v>
      </c>
      <c r="E88" s="78" t="n">
        <v>100</v>
      </c>
    </row>
    <row r="89" customFormat="false" ht="13.2" hidden="false" customHeight="false" outlineLevel="0" collapsed="false">
      <c r="A89" s="86" t="s">
        <v>450</v>
      </c>
      <c r="B89" s="87" t="s">
        <v>451</v>
      </c>
      <c r="C89" s="88" t="n">
        <v>7043.978</v>
      </c>
      <c r="D89" s="89" t="n">
        <v>5200.38313</v>
      </c>
      <c r="E89" s="78" t="n">
        <v>73.8273618969281</v>
      </c>
    </row>
    <row r="90" customFormat="false" ht="13.2" hidden="false" customHeight="false" outlineLevel="0" collapsed="false">
      <c r="A90" s="86" t="s">
        <v>452</v>
      </c>
      <c r="B90" s="87" t="s">
        <v>453</v>
      </c>
      <c r="C90" s="88" t="n">
        <v>3530.77705</v>
      </c>
      <c r="D90" s="89" t="n">
        <v>1838.15727</v>
      </c>
      <c r="E90" s="78" t="n">
        <v>52.0609838562307</v>
      </c>
    </row>
    <row r="91" customFormat="false" ht="20.4" hidden="false" customHeight="false" outlineLevel="0" collapsed="false">
      <c r="A91" s="86" t="s">
        <v>341</v>
      </c>
      <c r="B91" s="87" t="s">
        <v>454</v>
      </c>
      <c r="C91" s="88" t="n">
        <v>955.777</v>
      </c>
      <c r="D91" s="89" t="n">
        <v>538.15727</v>
      </c>
      <c r="E91" s="78" t="n">
        <v>56.3057355429143</v>
      </c>
    </row>
    <row r="92" customFormat="false" ht="13.2" hidden="false" customHeight="false" outlineLevel="0" collapsed="false">
      <c r="A92" s="86" t="s">
        <v>455</v>
      </c>
      <c r="B92" s="87" t="s">
        <v>456</v>
      </c>
      <c r="C92" s="88" t="n">
        <v>2575</v>
      </c>
      <c r="D92" s="89" t="n">
        <v>1300</v>
      </c>
      <c r="E92" s="78" t="n">
        <v>50.4854368932039</v>
      </c>
    </row>
    <row r="93" customFormat="false" ht="13.2" hidden="false" customHeight="false" outlineLevel="0" collapsed="false">
      <c r="A93" s="86" t="s">
        <v>343</v>
      </c>
      <c r="B93" s="87" t="s">
        <v>457</v>
      </c>
      <c r="C93" s="88" t="n">
        <v>2575</v>
      </c>
      <c r="D93" s="89" t="n">
        <v>1300</v>
      </c>
      <c r="E93" s="78" t="n">
        <v>50.4854368932039</v>
      </c>
    </row>
    <row r="94" customFormat="false" ht="13.2" hidden="false" customHeight="false" outlineLevel="0" collapsed="false">
      <c r="A94" s="86" t="s">
        <v>458</v>
      </c>
      <c r="B94" s="87" t="s">
        <v>459</v>
      </c>
      <c r="C94" s="88" t="n">
        <v>3513.20095</v>
      </c>
      <c r="D94" s="89" t="n">
        <v>3362.22586</v>
      </c>
      <c r="E94" s="78" t="n">
        <v>95.7026343739318</v>
      </c>
    </row>
    <row r="95" customFormat="false" ht="20.4" hidden="false" customHeight="false" outlineLevel="0" collapsed="false">
      <c r="A95" s="86" t="s">
        <v>341</v>
      </c>
      <c r="B95" s="87" t="s">
        <v>460</v>
      </c>
      <c r="C95" s="88" t="n">
        <v>532.56098</v>
      </c>
      <c r="D95" s="89" t="n">
        <v>532.52</v>
      </c>
      <c r="E95" s="78" t="n">
        <v>99.9923051065439</v>
      </c>
    </row>
    <row r="96" customFormat="false" ht="13.2" hidden="false" customHeight="false" outlineLevel="0" collapsed="false">
      <c r="A96" s="86" t="s">
        <v>461</v>
      </c>
      <c r="B96" s="87" t="s">
        <v>462</v>
      </c>
      <c r="C96" s="88" t="n">
        <v>2040.404</v>
      </c>
      <c r="D96" s="89" t="n">
        <v>2040.404</v>
      </c>
      <c r="E96" s="78" t="n">
        <v>100</v>
      </c>
    </row>
    <row r="97" customFormat="false" ht="20.4" hidden="false" customHeight="false" outlineLevel="0" collapsed="false">
      <c r="A97" s="86" t="s">
        <v>341</v>
      </c>
      <c r="B97" s="87" t="s">
        <v>463</v>
      </c>
      <c r="C97" s="88" t="n">
        <v>2040.404</v>
      </c>
      <c r="D97" s="89" t="n">
        <v>2040.404</v>
      </c>
      <c r="E97" s="78" t="n">
        <v>100</v>
      </c>
    </row>
    <row r="98" customFormat="false" ht="13.2" hidden="false" customHeight="false" outlineLevel="0" collapsed="false">
      <c r="A98" s="86" t="s">
        <v>464</v>
      </c>
      <c r="B98" s="87" t="s">
        <v>465</v>
      </c>
      <c r="C98" s="88" t="n">
        <v>940.23597</v>
      </c>
      <c r="D98" s="89" t="n">
        <v>789.30186</v>
      </c>
      <c r="E98" s="78" t="n">
        <v>83.9472095499601</v>
      </c>
    </row>
    <row r="99" customFormat="false" ht="20.4" hidden="false" customHeight="false" outlineLevel="0" collapsed="false">
      <c r="A99" s="86" t="s">
        <v>341</v>
      </c>
      <c r="B99" s="87" t="s">
        <v>466</v>
      </c>
      <c r="C99" s="88" t="n">
        <v>940.23597</v>
      </c>
      <c r="D99" s="89" t="n">
        <v>789.30186</v>
      </c>
      <c r="E99" s="78" t="n">
        <v>83.9472095499601</v>
      </c>
    </row>
    <row r="100" customFormat="false" ht="13.2" hidden="false" customHeight="false" outlineLevel="0" collapsed="false">
      <c r="A100" s="86" t="s">
        <v>467</v>
      </c>
      <c r="B100" s="87" t="s">
        <v>468</v>
      </c>
      <c r="C100" s="88" t="n">
        <v>82</v>
      </c>
      <c r="D100" s="89" t="s">
        <v>347</v>
      </c>
      <c r="E100" s="78" t="n">
        <v>0</v>
      </c>
    </row>
    <row r="101" customFormat="false" ht="20.4" hidden="false" customHeight="false" outlineLevel="0" collapsed="false">
      <c r="A101" s="86" t="s">
        <v>341</v>
      </c>
      <c r="B101" s="87" t="s">
        <v>469</v>
      </c>
      <c r="C101" s="88" t="n">
        <v>82</v>
      </c>
      <c r="D101" s="89" t="s">
        <v>347</v>
      </c>
      <c r="E101" s="78" t="n">
        <v>0</v>
      </c>
    </row>
    <row r="102" customFormat="false" ht="13.2" hidden="false" customHeight="false" outlineLevel="0" collapsed="false">
      <c r="A102" s="86" t="s">
        <v>470</v>
      </c>
      <c r="B102" s="87" t="s">
        <v>471</v>
      </c>
      <c r="C102" s="88" t="n">
        <v>1453.989</v>
      </c>
      <c r="D102" s="89" t="n">
        <v>1050.67129</v>
      </c>
      <c r="E102" s="78" t="n">
        <v>72.2612956494169</v>
      </c>
    </row>
    <row r="103" customFormat="false" ht="13.2" hidden="false" customHeight="false" outlineLevel="0" collapsed="false">
      <c r="A103" s="86" t="s">
        <v>472</v>
      </c>
      <c r="B103" s="87" t="s">
        <v>473</v>
      </c>
      <c r="C103" s="88" t="n">
        <v>1453.989</v>
      </c>
      <c r="D103" s="89" t="n">
        <v>1050.67129</v>
      </c>
      <c r="E103" s="78" t="n">
        <v>72.2612956494169</v>
      </c>
    </row>
    <row r="104" customFormat="false" ht="40.8" hidden="false" customHeight="false" outlineLevel="0" collapsed="false">
      <c r="A104" s="86" t="s">
        <v>339</v>
      </c>
      <c r="B104" s="87" t="s">
        <v>474</v>
      </c>
      <c r="C104" s="88" t="n">
        <v>785.989</v>
      </c>
      <c r="D104" s="89" t="n">
        <v>562.05124</v>
      </c>
      <c r="E104" s="78" t="n">
        <v>71.5087921077776</v>
      </c>
    </row>
    <row r="105" customFormat="false" ht="20.4" hidden="false" customHeight="false" outlineLevel="0" collapsed="false">
      <c r="A105" s="86" t="s">
        <v>366</v>
      </c>
      <c r="B105" s="87" t="s">
        <v>475</v>
      </c>
      <c r="C105" s="88" t="n">
        <v>668</v>
      </c>
      <c r="D105" s="89" t="n">
        <v>488.62005</v>
      </c>
      <c r="E105" s="78" t="n">
        <v>73.1467140718563</v>
      </c>
    </row>
    <row r="106" customFormat="false" ht="40.8" hidden="false" customHeight="false" outlineLevel="0" collapsed="false">
      <c r="A106" s="86" t="s">
        <v>339</v>
      </c>
      <c r="B106" s="87" t="s">
        <v>476</v>
      </c>
      <c r="C106" s="88" t="n">
        <v>646.765</v>
      </c>
      <c r="D106" s="89" t="n">
        <v>483.62005</v>
      </c>
      <c r="E106" s="78" t="n">
        <v>74.775235209079</v>
      </c>
    </row>
    <row r="107" customFormat="false" ht="20.4" hidden="false" customHeight="false" outlineLevel="0" collapsed="false">
      <c r="A107" s="86" t="s">
        <v>341</v>
      </c>
      <c r="B107" s="87" t="s">
        <v>477</v>
      </c>
      <c r="C107" s="88" t="n">
        <v>21.235</v>
      </c>
      <c r="D107" s="89" t="n">
        <v>5</v>
      </c>
      <c r="E107" s="78" t="n">
        <v>23.5460324935248</v>
      </c>
    </row>
    <row r="108" customFormat="false" ht="13.2" hidden="false" customHeight="false" outlineLevel="0" collapsed="false">
      <c r="A108" s="86" t="s">
        <v>478</v>
      </c>
      <c r="B108" s="87" t="s">
        <v>479</v>
      </c>
      <c r="C108" s="88" t="n">
        <v>758.225</v>
      </c>
      <c r="D108" s="89" t="n">
        <v>602.86925</v>
      </c>
      <c r="E108" s="78" t="n">
        <v>79.510600415444</v>
      </c>
    </row>
    <row r="109" customFormat="false" ht="13.2" hidden="false" customHeight="false" outlineLevel="0" collapsed="false">
      <c r="A109" s="86" t="s">
        <v>480</v>
      </c>
      <c r="B109" s="87" t="s">
        <v>481</v>
      </c>
      <c r="C109" s="88" t="n">
        <v>758.225</v>
      </c>
      <c r="D109" s="89" t="n">
        <v>602.86925</v>
      </c>
      <c r="E109" s="78" t="n">
        <v>79.510600415444</v>
      </c>
    </row>
    <row r="110" customFormat="false" ht="40.8" hidden="false" customHeight="false" outlineLevel="0" collapsed="false">
      <c r="A110" s="86" t="s">
        <v>339</v>
      </c>
      <c r="B110" s="87" t="s">
        <v>482</v>
      </c>
      <c r="C110" s="88" t="n">
        <v>758.225</v>
      </c>
      <c r="D110" s="89" t="n">
        <v>602.86925</v>
      </c>
      <c r="E110" s="78" t="n">
        <v>79.510600415444</v>
      </c>
    </row>
    <row r="111" customFormat="false" ht="13.2" hidden="false" customHeight="false" outlineLevel="0" collapsed="false">
      <c r="A111" s="86" t="s">
        <v>483</v>
      </c>
      <c r="B111" s="87" t="s">
        <v>484</v>
      </c>
      <c r="C111" s="88" t="n">
        <v>7973.95195</v>
      </c>
      <c r="D111" s="89" t="n">
        <v>4646.905</v>
      </c>
      <c r="E111" s="78" t="n">
        <v>58.2760597146563</v>
      </c>
    </row>
    <row r="112" customFormat="false" ht="13.2" hidden="false" customHeight="false" outlineLevel="0" collapsed="false">
      <c r="A112" s="86" t="s">
        <v>485</v>
      </c>
      <c r="B112" s="87" t="s">
        <v>486</v>
      </c>
      <c r="C112" s="88" t="n">
        <v>5248.04695</v>
      </c>
      <c r="D112" s="89" t="n">
        <v>1921</v>
      </c>
      <c r="E112" s="78" t="n">
        <v>36.60409326178</v>
      </c>
    </row>
    <row r="113" customFormat="false" ht="13.2" hidden="false" customHeight="false" outlineLevel="0" collapsed="false">
      <c r="A113" s="86" t="s">
        <v>487</v>
      </c>
      <c r="B113" s="87" t="s">
        <v>488</v>
      </c>
      <c r="C113" s="88" t="n">
        <v>60</v>
      </c>
      <c r="D113" s="89" t="s">
        <v>347</v>
      </c>
      <c r="E113" s="78" t="n">
        <v>0</v>
      </c>
    </row>
    <row r="114" customFormat="false" ht="20.4" hidden="false" customHeight="false" outlineLevel="0" collapsed="false">
      <c r="A114" s="86" t="s">
        <v>341</v>
      </c>
      <c r="B114" s="87" t="s">
        <v>489</v>
      </c>
      <c r="C114" s="88" t="n">
        <v>54</v>
      </c>
      <c r="D114" s="89" t="s">
        <v>347</v>
      </c>
      <c r="E114" s="78" t="n">
        <v>0</v>
      </c>
    </row>
    <row r="115" customFormat="false" ht="13.2" hidden="false" customHeight="false" outlineLevel="0" collapsed="false">
      <c r="A115" s="86" t="s">
        <v>490</v>
      </c>
      <c r="B115" s="87" t="s">
        <v>491</v>
      </c>
      <c r="C115" s="88" t="n">
        <v>6</v>
      </c>
      <c r="D115" s="89" t="s">
        <v>347</v>
      </c>
      <c r="E115" s="78" t="n">
        <v>0</v>
      </c>
    </row>
    <row r="116" customFormat="false" ht="20.4" hidden="false" customHeight="false" outlineLevel="0" collapsed="false">
      <c r="A116" s="86" t="s">
        <v>341</v>
      </c>
      <c r="B116" s="87" t="s">
        <v>492</v>
      </c>
      <c r="C116" s="88" t="n">
        <v>50</v>
      </c>
      <c r="D116" s="89" t="n">
        <v>50</v>
      </c>
      <c r="E116" s="78" t="n">
        <v>100</v>
      </c>
    </row>
    <row r="117" customFormat="false" ht="40.8" hidden="false" customHeight="false" outlineLevel="0" collapsed="false">
      <c r="A117" s="86" t="s">
        <v>493</v>
      </c>
      <c r="B117" s="87" t="s">
        <v>494</v>
      </c>
      <c r="C117" s="88" t="n">
        <v>4947.04695</v>
      </c>
      <c r="D117" s="89" t="n">
        <v>1680</v>
      </c>
      <c r="E117" s="78" t="n">
        <v>33.9596534453751</v>
      </c>
    </row>
    <row r="118" customFormat="false" ht="20.4" hidden="false" customHeight="false" outlineLevel="0" collapsed="false">
      <c r="A118" s="86" t="s">
        <v>495</v>
      </c>
      <c r="B118" s="87" t="s">
        <v>496</v>
      </c>
      <c r="C118" s="88" t="n">
        <v>4947.04695</v>
      </c>
      <c r="D118" s="89" t="n">
        <v>1680</v>
      </c>
      <c r="E118" s="78" t="n">
        <v>33.9596534453751</v>
      </c>
    </row>
    <row r="119" customFormat="false" ht="20.4" hidden="false" customHeight="false" outlineLevel="0" collapsed="false">
      <c r="A119" s="86" t="s">
        <v>366</v>
      </c>
      <c r="B119" s="87" t="s">
        <v>497</v>
      </c>
      <c r="C119" s="88" t="n">
        <v>191</v>
      </c>
      <c r="D119" s="89" t="n">
        <v>191</v>
      </c>
      <c r="E119" s="78" t="n">
        <v>100</v>
      </c>
    </row>
    <row r="120" customFormat="false" ht="13.2" hidden="false" customHeight="false" outlineLevel="0" collapsed="false">
      <c r="A120" s="86" t="s">
        <v>490</v>
      </c>
      <c r="B120" s="87" t="s">
        <v>498</v>
      </c>
      <c r="C120" s="88" t="n">
        <v>191</v>
      </c>
      <c r="D120" s="89" t="n">
        <v>191</v>
      </c>
      <c r="E120" s="78" t="n">
        <v>100</v>
      </c>
    </row>
    <row r="121" customFormat="false" ht="30.6" hidden="false" customHeight="false" outlineLevel="0" collapsed="false">
      <c r="A121" s="86" t="s">
        <v>499</v>
      </c>
      <c r="B121" s="87" t="s">
        <v>500</v>
      </c>
      <c r="C121" s="88" t="n">
        <v>2725.905</v>
      </c>
      <c r="D121" s="89" t="n">
        <v>2725.905</v>
      </c>
      <c r="E121" s="78" t="n">
        <v>100</v>
      </c>
    </row>
    <row r="122" customFormat="false" ht="13.2" hidden="false" customHeight="false" outlineLevel="0" collapsed="false">
      <c r="A122" s="86" t="s">
        <v>490</v>
      </c>
      <c r="B122" s="87" t="s">
        <v>501</v>
      </c>
      <c r="C122" s="88" t="n">
        <v>2725.905</v>
      </c>
      <c r="D122" s="89" t="n">
        <v>2725.905</v>
      </c>
      <c r="E122" s="78" t="n">
        <v>100</v>
      </c>
    </row>
    <row r="123" customFormat="false" ht="13.2" hidden="false" customHeight="false" outlineLevel="0" collapsed="false">
      <c r="A123" s="86" t="s">
        <v>502</v>
      </c>
      <c r="B123" s="87" t="s">
        <v>503</v>
      </c>
      <c r="C123" s="88" t="n">
        <v>784</v>
      </c>
      <c r="D123" s="89" t="n">
        <v>292.337</v>
      </c>
      <c r="E123" s="78" t="n">
        <v>37.2878826530612</v>
      </c>
    </row>
    <row r="124" customFormat="false" ht="13.2" hidden="false" customHeight="false" outlineLevel="0" collapsed="false">
      <c r="A124" s="86" t="s">
        <v>504</v>
      </c>
      <c r="B124" s="87" t="s">
        <v>505</v>
      </c>
      <c r="C124" s="88" t="n">
        <v>704</v>
      </c>
      <c r="D124" s="89" t="n">
        <v>262.337</v>
      </c>
      <c r="E124" s="78" t="n">
        <v>37.2637784090909</v>
      </c>
    </row>
    <row r="125" customFormat="false" ht="20.4" hidden="false" customHeight="false" outlineLevel="0" collapsed="false">
      <c r="A125" s="86" t="s">
        <v>341</v>
      </c>
      <c r="B125" s="87" t="s">
        <v>506</v>
      </c>
      <c r="C125" s="88" t="n">
        <v>704</v>
      </c>
      <c r="D125" s="89" t="n">
        <v>262.337</v>
      </c>
      <c r="E125" s="78" t="n">
        <v>37.2637784090909</v>
      </c>
    </row>
    <row r="126" customFormat="false" ht="13.2" hidden="false" customHeight="false" outlineLevel="0" collapsed="false">
      <c r="A126" s="86" t="s">
        <v>507</v>
      </c>
      <c r="B126" s="87" t="s">
        <v>508</v>
      </c>
      <c r="C126" s="88" t="n">
        <v>80</v>
      </c>
      <c r="D126" s="89" t="n">
        <v>30</v>
      </c>
      <c r="E126" s="78" t="n">
        <v>37.5</v>
      </c>
    </row>
    <row r="127" customFormat="false" ht="20.4" hidden="false" customHeight="false" outlineLevel="0" collapsed="false">
      <c r="A127" s="86" t="s">
        <v>341</v>
      </c>
      <c r="B127" s="87" t="s">
        <v>509</v>
      </c>
      <c r="C127" s="88" t="n">
        <v>80</v>
      </c>
      <c r="D127" s="89" t="n">
        <v>30</v>
      </c>
      <c r="E127" s="78" t="n">
        <v>37.5</v>
      </c>
    </row>
    <row r="128" customFormat="false" ht="20.4" hidden="false" customHeight="false" outlineLevel="0" collapsed="false">
      <c r="A128" s="74" t="s">
        <v>510</v>
      </c>
      <c r="B128" s="75"/>
      <c r="C128" s="76" t="n">
        <v>3292</v>
      </c>
      <c r="D128" s="77" t="n">
        <v>2754.47344</v>
      </c>
      <c r="E128" s="78" t="n">
        <v>83.6717326852977</v>
      </c>
    </row>
    <row r="129" customFormat="false" ht="13.2" hidden="false" customHeight="false" outlineLevel="0" collapsed="false">
      <c r="A129" s="86" t="s">
        <v>335</v>
      </c>
      <c r="B129" s="87" t="s">
        <v>511</v>
      </c>
      <c r="C129" s="88" t="n">
        <v>3292</v>
      </c>
      <c r="D129" s="89" t="n">
        <v>2754.47344</v>
      </c>
      <c r="E129" s="78" t="n">
        <v>83.6717326852977</v>
      </c>
    </row>
    <row r="130" customFormat="false" ht="30.6" hidden="false" customHeight="false" outlineLevel="0" collapsed="false">
      <c r="A130" s="86" t="s">
        <v>512</v>
      </c>
      <c r="B130" s="87" t="s">
        <v>513</v>
      </c>
      <c r="C130" s="88" t="n">
        <v>3292</v>
      </c>
      <c r="D130" s="89" t="n">
        <v>2754.47344</v>
      </c>
      <c r="E130" s="78" t="n">
        <v>83.6717326852977</v>
      </c>
    </row>
    <row r="131" customFormat="false" ht="20.4" hidden="false" customHeight="false" outlineLevel="0" collapsed="false">
      <c r="A131" s="86" t="s">
        <v>514</v>
      </c>
      <c r="B131" s="87" t="s">
        <v>515</v>
      </c>
      <c r="C131" s="88" t="n">
        <v>1774.79821</v>
      </c>
      <c r="D131" s="89" t="n">
        <v>1623.55981</v>
      </c>
      <c r="E131" s="78" t="n">
        <v>91.4785580046309</v>
      </c>
    </row>
    <row r="132" customFormat="false" ht="40.8" hidden="false" customHeight="false" outlineLevel="0" collapsed="false">
      <c r="A132" s="86" t="s">
        <v>339</v>
      </c>
      <c r="B132" s="87" t="s">
        <v>516</v>
      </c>
      <c r="C132" s="88" t="n">
        <v>1774.79821</v>
      </c>
      <c r="D132" s="89" t="n">
        <v>1623.55981</v>
      </c>
      <c r="E132" s="78" t="n">
        <v>91.4785580046309</v>
      </c>
    </row>
    <row r="133" customFormat="false" ht="20.4" hidden="false" customHeight="false" outlineLevel="0" collapsed="false">
      <c r="A133" s="86" t="s">
        <v>517</v>
      </c>
      <c r="B133" s="87" t="s">
        <v>518</v>
      </c>
      <c r="C133" s="88" t="n">
        <v>1123.00179</v>
      </c>
      <c r="D133" s="89" t="n">
        <v>947.68763</v>
      </c>
      <c r="E133" s="78" t="n">
        <v>84.3887906892829</v>
      </c>
    </row>
    <row r="134" customFormat="false" ht="40.8" hidden="false" customHeight="false" outlineLevel="0" collapsed="false">
      <c r="A134" s="86" t="s">
        <v>339</v>
      </c>
      <c r="B134" s="87" t="s">
        <v>519</v>
      </c>
      <c r="C134" s="88" t="n">
        <v>1123.00179</v>
      </c>
      <c r="D134" s="89" t="n">
        <v>947.68763</v>
      </c>
      <c r="E134" s="78" t="n">
        <v>84.3887906892829</v>
      </c>
    </row>
    <row r="135" customFormat="false" ht="20.4" hidden="false" customHeight="false" outlineLevel="0" collapsed="false">
      <c r="A135" s="86" t="s">
        <v>520</v>
      </c>
      <c r="B135" s="87" t="s">
        <v>521</v>
      </c>
      <c r="C135" s="88" t="n">
        <v>324.2</v>
      </c>
      <c r="D135" s="89" t="n">
        <v>113.226</v>
      </c>
      <c r="E135" s="78" t="n">
        <v>34.9247378161629</v>
      </c>
    </row>
    <row r="136" customFormat="false" ht="20.4" hidden="false" customHeight="false" outlineLevel="0" collapsed="false">
      <c r="A136" s="86" t="s">
        <v>341</v>
      </c>
      <c r="B136" s="87" t="s">
        <v>522</v>
      </c>
      <c r="C136" s="88" t="n">
        <v>324.2</v>
      </c>
      <c r="D136" s="89" t="n">
        <v>113.226</v>
      </c>
      <c r="E136" s="78" t="n">
        <v>34.9247378161629</v>
      </c>
    </row>
    <row r="137" customFormat="false" ht="13.2" hidden="false" customHeight="false" outlineLevel="0" collapsed="false">
      <c r="A137" s="86" t="s">
        <v>383</v>
      </c>
      <c r="B137" s="87" t="s">
        <v>523</v>
      </c>
      <c r="C137" s="88" t="n">
        <v>70</v>
      </c>
      <c r="D137" s="89" t="n">
        <v>70</v>
      </c>
      <c r="E137" s="78" t="n">
        <v>100</v>
      </c>
    </row>
    <row r="138" customFormat="false" ht="40.8" hidden="false" customHeight="false" outlineLevel="0" collapsed="false">
      <c r="A138" s="86" t="s">
        <v>339</v>
      </c>
      <c r="B138" s="87" t="s">
        <v>524</v>
      </c>
      <c r="C138" s="88" t="n">
        <v>70</v>
      </c>
      <c r="D138" s="89" t="n">
        <v>70</v>
      </c>
      <c r="E138" s="78" t="n">
        <v>100</v>
      </c>
    </row>
    <row r="139" customFormat="false" ht="20.4" hidden="false" customHeight="false" outlineLevel="0" collapsed="false">
      <c r="A139" s="74" t="s">
        <v>525</v>
      </c>
      <c r="B139" s="75"/>
      <c r="C139" s="76" t="n">
        <v>80809.01481</v>
      </c>
      <c r="D139" s="77" t="n">
        <v>62887.85304</v>
      </c>
      <c r="E139" s="78" t="n">
        <v>77.8228186395582</v>
      </c>
    </row>
    <row r="140" customFormat="false" ht="13.2" hidden="false" customHeight="false" outlineLevel="0" collapsed="false">
      <c r="A140" s="86" t="s">
        <v>483</v>
      </c>
      <c r="B140" s="87" t="s">
        <v>526</v>
      </c>
      <c r="C140" s="88" t="n">
        <v>80809.01481</v>
      </c>
      <c r="D140" s="89" t="n">
        <v>62887.85304</v>
      </c>
      <c r="E140" s="78" t="n">
        <v>77.8228186395582</v>
      </c>
    </row>
    <row r="141" customFormat="false" ht="13.2" hidden="false" customHeight="false" outlineLevel="0" collapsed="false">
      <c r="A141" s="86" t="s">
        <v>485</v>
      </c>
      <c r="B141" s="87" t="s">
        <v>527</v>
      </c>
      <c r="C141" s="88" t="n">
        <v>5953.756</v>
      </c>
      <c r="D141" s="89" t="n">
        <v>4114.23789</v>
      </c>
      <c r="E141" s="78" t="n">
        <v>69.103233152316</v>
      </c>
    </row>
    <row r="142" customFormat="false" ht="20.4" hidden="false" customHeight="false" outlineLevel="0" collapsed="false">
      <c r="A142" s="86" t="s">
        <v>528</v>
      </c>
      <c r="B142" s="87" t="s">
        <v>529</v>
      </c>
      <c r="C142" s="88" t="n">
        <v>2500</v>
      </c>
      <c r="D142" s="89" t="n">
        <v>1877.89835</v>
      </c>
      <c r="E142" s="78" t="n">
        <v>75.115934</v>
      </c>
    </row>
    <row r="143" customFormat="false" ht="20.4" hidden="false" customHeight="false" outlineLevel="0" collapsed="false">
      <c r="A143" s="86" t="s">
        <v>341</v>
      </c>
      <c r="B143" s="87" t="s">
        <v>530</v>
      </c>
      <c r="C143" s="88" t="n">
        <v>10</v>
      </c>
      <c r="D143" s="89" t="n">
        <v>3.6485</v>
      </c>
      <c r="E143" s="78" t="n">
        <v>36.485</v>
      </c>
    </row>
    <row r="144" customFormat="false" ht="13.2" hidden="false" customHeight="false" outlineLevel="0" collapsed="false">
      <c r="A144" s="86" t="s">
        <v>490</v>
      </c>
      <c r="B144" s="87" t="s">
        <v>531</v>
      </c>
      <c r="C144" s="88" t="n">
        <v>2490</v>
      </c>
      <c r="D144" s="89" t="n">
        <v>1874.24985</v>
      </c>
      <c r="E144" s="78" t="n">
        <v>75.271078313253</v>
      </c>
    </row>
    <row r="145" customFormat="false" ht="13.2" hidden="false" customHeight="false" outlineLevel="0" collapsed="false">
      <c r="A145" s="86" t="s">
        <v>532</v>
      </c>
      <c r="B145" s="87" t="s">
        <v>533</v>
      </c>
      <c r="C145" s="88" t="n">
        <v>2531</v>
      </c>
      <c r="D145" s="89" t="n">
        <v>1837.562</v>
      </c>
      <c r="E145" s="78" t="n">
        <v>72.6022125642039</v>
      </c>
    </row>
    <row r="146" customFormat="false" ht="20.4" hidden="false" customHeight="false" outlineLevel="0" collapsed="false">
      <c r="A146" s="86" t="s">
        <v>341</v>
      </c>
      <c r="B146" s="87" t="s">
        <v>534</v>
      </c>
      <c r="C146" s="88" t="n">
        <v>25</v>
      </c>
      <c r="D146" s="89" t="n">
        <v>10.935</v>
      </c>
      <c r="E146" s="78" t="n">
        <v>43.74</v>
      </c>
    </row>
    <row r="147" customFormat="false" ht="13.2" hidden="false" customHeight="false" outlineLevel="0" collapsed="false">
      <c r="A147" s="86" t="s">
        <v>490</v>
      </c>
      <c r="B147" s="87" t="s">
        <v>535</v>
      </c>
      <c r="C147" s="88" t="n">
        <v>2506</v>
      </c>
      <c r="D147" s="89" t="n">
        <v>1826.627</v>
      </c>
      <c r="E147" s="78" t="n">
        <v>72.8901436552275</v>
      </c>
    </row>
    <row r="148" customFormat="false" ht="13.2" hidden="false" customHeight="false" outlineLevel="0" collapsed="false">
      <c r="A148" s="86" t="s">
        <v>536</v>
      </c>
      <c r="B148" s="87" t="s">
        <v>537</v>
      </c>
      <c r="C148" s="88" t="n">
        <v>65.756</v>
      </c>
      <c r="D148" s="89" t="n">
        <v>23.361</v>
      </c>
      <c r="E148" s="78" t="n">
        <v>35.526796033822</v>
      </c>
    </row>
    <row r="149" customFormat="false" ht="13.2" hidden="false" customHeight="false" outlineLevel="0" collapsed="false">
      <c r="A149" s="86" t="s">
        <v>490</v>
      </c>
      <c r="B149" s="87" t="s">
        <v>538</v>
      </c>
      <c r="C149" s="88" t="n">
        <v>65.756</v>
      </c>
      <c r="D149" s="89" t="n">
        <v>23.361</v>
      </c>
      <c r="E149" s="78" t="n">
        <v>35.526796033822</v>
      </c>
    </row>
    <row r="150" customFormat="false" ht="30.6" hidden="false" customHeight="false" outlineLevel="0" collapsed="false">
      <c r="A150" s="86" t="s">
        <v>539</v>
      </c>
      <c r="B150" s="87" t="s">
        <v>540</v>
      </c>
      <c r="C150" s="88" t="n">
        <v>500</v>
      </c>
      <c r="D150" s="89" t="n">
        <v>211.96179</v>
      </c>
      <c r="E150" s="78" t="n">
        <v>42.392358</v>
      </c>
    </row>
    <row r="151" customFormat="false" ht="13.2" hidden="false" customHeight="false" outlineLevel="0" collapsed="false">
      <c r="A151" s="86" t="s">
        <v>490</v>
      </c>
      <c r="B151" s="87" t="s">
        <v>541</v>
      </c>
      <c r="C151" s="88" t="n">
        <v>500</v>
      </c>
      <c r="D151" s="89" t="n">
        <v>211.96179</v>
      </c>
      <c r="E151" s="78" t="n">
        <v>42.392358</v>
      </c>
    </row>
    <row r="152" customFormat="false" ht="13.2" hidden="false" customHeight="false" outlineLevel="0" collapsed="false">
      <c r="A152" s="86" t="s">
        <v>542</v>
      </c>
      <c r="B152" s="87" t="s">
        <v>543</v>
      </c>
      <c r="C152" s="88" t="n">
        <v>227</v>
      </c>
      <c r="D152" s="89" t="n">
        <v>119.45475</v>
      </c>
      <c r="E152" s="78" t="n">
        <v>52.6232378854626</v>
      </c>
    </row>
    <row r="153" customFormat="false" ht="13.2" hidden="false" customHeight="false" outlineLevel="0" collapsed="false">
      <c r="A153" s="86" t="s">
        <v>490</v>
      </c>
      <c r="B153" s="87" t="s">
        <v>544</v>
      </c>
      <c r="C153" s="88" t="n">
        <v>227</v>
      </c>
      <c r="D153" s="89" t="n">
        <v>119.45475</v>
      </c>
      <c r="E153" s="78" t="n">
        <v>52.6232378854626</v>
      </c>
    </row>
    <row r="154" customFormat="false" ht="20.4" hidden="false" customHeight="false" outlineLevel="0" collapsed="false">
      <c r="A154" s="86" t="s">
        <v>545</v>
      </c>
      <c r="B154" s="87" t="s">
        <v>546</v>
      </c>
      <c r="C154" s="88" t="n">
        <v>130</v>
      </c>
      <c r="D154" s="89" t="n">
        <v>44</v>
      </c>
      <c r="E154" s="78" t="n">
        <v>33.8461538461539</v>
      </c>
    </row>
    <row r="155" customFormat="false" ht="20.4" hidden="false" customHeight="false" outlineLevel="0" collapsed="false">
      <c r="A155" s="86" t="s">
        <v>341</v>
      </c>
      <c r="B155" s="87" t="s">
        <v>547</v>
      </c>
      <c r="C155" s="88" t="n">
        <v>130</v>
      </c>
      <c r="D155" s="89" t="n">
        <v>44</v>
      </c>
      <c r="E155" s="78" t="n">
        <v>33.8461538461539</v>
      </c>
    </row>
    <row r="156" customFormat="false" ht="13.2" hidden="false" customHeight="false" outlineLevel="0" collapsed="false">
      <c r="A156" s="86" t="s">
        <v>548</v>
      </c>
      <c r="B156" s="87" t="s">
        <v>549</v>
      </c>
      <c r="C156" s="88" t="n">
        <v>70996.861</v>
      </c>
      <c r="D156" s="89" t="n">
        <v>55773.40028</v>
      </c>
      <c r="E156" s="78" t="n">
        <v>78.557558030629</v>
      </c>
    </row>
    <row r="157" customFormat="false" ht="30.6" hidden="false" customHeight="false" outlineLevel="0" collapsed="false">
      <c r="A157" s="86" t="s">
        <v>550</v>
      </c>
      <c r="B157" s="87" t="s">
        <v>551</v>
      </c>
      <c r="C157" s="88" t="n">
        <v>70996.861</v>
      </c>
      <c r="D157" s="89" t="n">
        <v>55773.40028</v>
      </c>
      <c r="E157" s="78" t="n">
        <v>78.557558030629</v>
      </c>
    </row>
    <row r="158" customFormat="false" ht="13.2" hidden="false" customHeight="false" outlineLevel="0" collapsed="false">
      <c r="A158" s="86" t="s">
        <v>490</v>
      </c>
      <c r="B158" s="87" t="s">
        <v>552</v>
      </c>
      <c r="C158" s="88" t="n">
        <v>26324.242</v>
      </c>
      <c r="D158" s="89" t="n">
        <v>22173.57052</v>
      </c>
      <c r="E158" s="78" t="n">
        <v>84.2325128298091</v>
      </c>
    </row>
    <row r="159" customFormat="false" ht="13.2" hidden="false" customHeight="false" outlineLevel="0" collapsed="false">
      <c r="A159" s="86" t="s">
        <v>490</v>
      </c>
      <c r="B159" s="87" t="s">
        <v>553</v>
      </c>
      <c r="C159" s="88" t="n">
        <v>44672.619</v>
      </c>
      <c r="D159" s="89" t="n">
        <v>33599.82976</v>
      </c>
      <c r="E159" s="78" t="n">
        <v>75.213476425011</v>
      </c>
    </row>
    <row r="160" customFormat="false" ht="13.2" hidden="false" customHeight="false" outlineLevel="0" collapsed="false">
      <c r="A160" s="86" t="s">
        <v>554</v>
      </c>
      <c r="B160" s="87" t="s">
        <v>555</v>
      </c>
      <c r="C160" s="88" t="n">
        <v>3858.39781</v>
      </c>
      <c r="D160" s="89" t="n">
        <v>3000.21487</v>
      </c>
      <c r="E160" s="78" t="n">
        <v>77.7580492665685</v>
      </c>
    </row>
    <row r="161" customFormat="false" ht="30.6" hidden="false" customHeight="false" outlineLevel="0" collapsed="false">
      <c r="A161" s="86" t="s">
        <v>550</v>
      </c>
      <c r="B161" s="87" t="s">
        <v>556</v>
      </c>
      <c r="C161" s="88" t="n">
        <v>572</v>
      </c>
      <c r="D161" s="89" t="n">
        <v>373.93608</v>
      </c>
      <c r="E161" s="78" t="n">
        <v>65.3734405594406</v>
      </c>
    </row>
    <row r="162" customFormat="false" ht="40.8" hidden="false" customHeight="false" outlineLevel="0" collapsed="false">
      <c r="A162" s="86" t="s">
        <v>339</v>
      </c>
      <c r="B162" s="87" t="s">
        <v>557</v>
      </c>
      <c r="C162" s="88" t="n">
        <v>482.157</v>
      </c>
      <c r="D162" s="89" t="n">
        <v>342.02503</v>
      </c>
      <c r="E162" s="78" t="n">
        <v>70.9364439383852</v>
      </c>
    </row>
    <row r="163" customFormat="false" ht="20.4" hidden="false" customHeight="false" outlineLevel="0" collapsed="false">
      <c r="A163" s="86" t="s">
        <v>341</v>
      </c>
      <c r="B163" s="87" t="s">
        <v>558</v>
      </c>
      <c r="C163" s="88" t="n">
        <v>89.843</v>
      </c>
      <c r="D163" s="89" t="n">
        <v>31.91105</v>
      </c>
      <c r="E163" s="78" t="n">
        <v>35.5186825907416</v>
      </c>
    </row>
    <row r="164" customFormat="false" ht="20.4" hidden="false" customHeight="false" outlineLevel="0" collapsed="false">
      <c r="A164" s="86" t="s">
        <v>545</v>
      </c>
      <c r="B164" s="87" t="s">
        <v>559</v>
      </c>
      <c r="C164" s="88" t="n">
        <v>3286.39781</v>
      </c>
      <c r="D164" s="89" t="n">
        <v>2626.27879</v>
      </c>
      <c r="E164" s="78" t="n">
        <v>79.9135996868255</v>
      </c>
    </row>
    <row r="165" customFormat="false" ht="40.8" hidden="false" customHeight="false" outlineLevel="0" collapsed="false">
      <c r="A165" s="86" t="s">
        <v>339</v>
      </c>
      <c r="B165" s="87" t="s">
        <v>560</v>
      </c>
      <c r="C165" s="88" t="n">
        <v>2805.69781</v>
      </c>
      <c r="D165" s="89" t="n">
        <v>2512.10206</v>
      </c>
      <c r="E165" s="78" t="n">
        <v>89.5357315761671</v>
      </c>
    </row>
    <row r="166" customFormat="false" ht="20.4" hidden="false" customHeight="false" outlineLevel="0" collapsed="false">
      <c r="A166" s="86" t="s">
        <v>561</v>
      </c>
      <c r="B166" s="87" t="s">
        <v>562</v>
      </c>
      <c r="C166" s="88" t="n">
        <v>423.7</v>
      </c>
      <c r="D166" s="89" t="n">
        <v>57.17673</v>
      </c>
      <c r="E166" s="78" t="n">
        <v>13.4946259145622</v>
      </c>
    </row>
    <row r="167" customFormat="false" ht="20.4" hidden="false" customHeight="false" outlineLevel="0" collapsed="false">
      <c r="A167" s="86" t="s">
        <v>341</v>
      </c>
      <c r="B167" s="87" t="s">
        <v>563</v>
      </c>
      <c r="C167" s="88" t="n">
        <v>420.36124</v>
      </c>
      <c r="D167" s="89" t="n">
        <v>57.17673</v>
      </c>
      <c r="E167" s="78" t="n">
        <v>13.6018082923154</v>
      </c>
    </row>
    <row r="168" customFormat="false" ht="13.2" hidden="false" customHeight="false" outlineLevel="0" collapsed="false">
      <c r="A168" s="86" t="s">
        <v>343</v>
      </c>
      <c r="B168" s="87" t="s">
        <v>564</v>
      </c>
      <c r="C168" s="88" t="n">
        <v>3.33876</v>
      </c>
      <c r="D168" s="89" t="s">
        <v>347</v>
      </c>
      <c r="E168" s="78" t="n">
        <v>0</v>
      </c>
    </row>
    <row r="169" customFormat="false" ht="13.2" hidden="false" customHeight="false" outlineLevel="0" collapsed="false">
      <c r="A169" s="86" t="s">
        <v>565</v>
      </c>
      <c r="B169" s="87" t="s">
        <v>566</v>
      </c>
      <c r="C169" s="88" t="n">
        <v>57</v>
      </c>
      <c r="D169" s="89" t="n">
        <v>57</v>
      </c>
      <c r="E169" s="78" t="n">
        <v>100</v>
      </c>
    </row>
    <row r="170" customFormat="false" ht="13.2" hidden="false" customHeight="false" outlineLevel="0" collapsed="false">
      <c r="A170" s="86" t="s">
        <v>490</v>
      </c>
      <c r="B170" s="87" t="s">
        <v>567</v>
      </c>
      <c r="C170" s="88" t="n">
        <v>57</v>
      </c>
      <c r="D170" s="89" t="n">
        <v>57</v>
      </c>
      <c r="E170" s="78" t="n">
        <v>100</v>
      </c>
    </row>
    <row r="171" customFormat="false" ht="20.4" hidden="false" customHeight="false" outlineLevel="0" collapsed="false">
      <c r="A171" s="74" t="s">
        <v>568</v>
      </c>
      <c r="B171" s="75"/>
      <c r="C171" s="76" t="n">
        <v>3012.70219</v>
      </c>
      <c r="D171" s="77" t="n">
        <v>2497.85405</v>
      </c>
      <c r="E171" s="78" t="n">
        <v>82.9107522904546</v>
      </c>
    </row>
    <row r="172" customFormat="false" ht="13.2" hidden="false" customHeight="false" outlineLevel="0" collapsed="false">
      <c r="A172" s="86" t="s">
        <v>356</v>
      </c>
      <c r="B172" s="87" t="s">
        <v>569</v>
      </c>
      <c r="C172" s="88" t="n">
        <v>3012.70219</v>
      </c>
      <c r="D172" s="89" t="n">
        <v>2497.85405</v>
      </c>
      <c r="E172" s="78" t="n">
        <v>82.9107522904546</v>
      </c>
    </row>
    <row r="173" customFormat="false" ht="13.2" hidden="false" customHeight="false" outlineLevel="0" collapsed="false">
      <c r="A173" s="86" t="s">
        <v>570</v>
      </c>
      <c r="B173" s="87" t="s">
        <v>571</v>
      </c>
      <c r="C173" s="88" t="n">
        <v>2570.72519</v>
      </c>
      <c r="D173" s="89" t="n">
        <v>2100.81631</v>
      </c>
      <c r="E173" s="78" t="n">
        <v>81.7207657268103</v>
      </c>
    </row>
    <row r="174" customFormat="false" ht="40.8" hidden="false" customHeight="false" outlineLevel="0" collapsed="false">
      <c r="A174" s="86" t="s">
        <v>493</v>
      </c>
      <c r="B174" s="87" t="s">
        <v>572</v>
      </c>
      <c r="C174" s="88" t="n">
        <v>260</v>
      </c>
      <c r="D174" s="89" t="n">
        <v>260</v>
      </c>
      <c r="E174" s="78" t="n">
        <v>100</v>
      </c>
    </row>
    <row r="175" customFormat="false" ht="20.4" hidden="false" customHeight="false" outlineLevel="0" collapsed="false">
      <c r="A175" s="86" t="s">
        <v>573</v>
      </c>
      <c r="B175" s="87" t="s">
        <v>574</v>
      </c>
      <c r="C175" s="88" t="n">
        <v>100</v>
      </c>
      <c r="D175" s="89" t="n">
        <v>100</v>
      </c>
      <c r="E175" s="78" t="n">
        <v>100</v>
      </c>
    </row>
    <row r="176" customFormat="false" ht="20.4" hidden="false" customHeight="false" outlineLevel="0" collapsed="false">
      <c r="A176" s="86" t="s">
        <v>341</v>
      </c>
      <c r="B176" s="87" t="s">
        <v>575</v>
      </c>
      <c r="C176" s="88" t="n">
        <v>100</v>
      </c>
      <c r="D176" s="89" t="n">
        <v>100</v>
      </c>
      <c r="E176" s="78" t="n">
        <v>100</v>
      </c>
    </row>
    <row r="177" customFormat="false" ht="13.2" hidden="false" customHeight="false" outlineLevel="0" collapsed="false">
      <c r="A177" s="86" t="s">
        <v>576</v>
      </c>
      <c r="B177" s="87" t="s">
        <v>577</v>
      </c>
      <c r="C177" s="88" t="n">
        <v>160</v>
      </c>
      <c r="D177" s="89" t="n">
        <v>160</v>
      </c>
      <c r="E177" s="78" t="n">
        <v>100</v>
      </c>
    </row>
    <row r="178" customFormat="false" ht="20.4" hidden="false" customHeight="false" outlineLevel="0" collapsed="false">
      <c r="A178" s="86" t="s">
        <v>341</v>
      </c>
      <c r="B178" s="87" t="s">
        <v>578</v>
      </c>
      <c r="C178" s="88" t="n">
        <v>160</v>
      </c>
      <c r="D178" s="89" t="n">
        <v>160</v>
      </c>
      <c r="E178" s="78" t="n">
        <v>100</v>
      </c>
    </row>
    <row r="179" customFormat="false" ht="20.4" hidden="false" customHeight="false" outlineLevel="0" collapsed="false">
      <c r="A179" s="86" t="s">
        <v>545</v>
      </c>
      <c r="B179" s="87" t="s">
        <v>579</v>
      </c>
      <c r="C179" s="88" t="n">
        <v>2310.72519</v>
      </c>
      <c r="D179" s="89" t="n">
        <v>1840.81631</v>
      </c>
      <c r="E179" s="78" t="n">
        <v>79.6640084232604</v>
      </c>
    </row>
    <row r="180" customFormat="false" ht="30.6" hidden="false" customHeight="false" outlineLevel="0" collapsed="false">
      <c r="A180" s="86" t="s">
        <v>580</v>
      </c>
      <c r="B180" s="87" t="s">
        <v>581</v>
      </c>
      <c r="C180" s="88" t="n">
        <v>1428.92519</v>
      </c>
      <c r="D180" s="89" t="n">
        <v>1155.81603</v>
      </c>
      <c r="E180" s="78" t="n">
        <v>80.8870917867996</v>
      </c>
    </row>
    <row r="181" customFormat="false" ht="40.8" hidden="false" customHeight="false" outlineLevel="0" collapsed="false">
      <c r="A181" s="86" t="s">
        <v>339</v>
      </c>
      <c r="B181" s="87" t="s">
        <v>582</v>
      </c>
      <c r="C181" s="88" t="n">
        <v>1428.92519</v>
      </c>
      <c r="D181" s="89" t="n">
        <v>1155.81603</v>
      </c>
      <c r="E181" s="78" t="n">
        <v>80.8870917867996</v>
      </c>
    </row>
    <row r="182" customFormat="false" ht="20.4" hidden="false" customHeight="false" outlineLevel="0" collapsed="false">
      <c r="A182" s="86" t="s">
        <v>583</v>
      </c>
      <c r="B182" s="87" t="s">
        <v>584</v>
      </c>
      <c r="C182" s="88" t="n">
        <v>881.8</v>
      </c>
      <c r="D182" s="89" t="n">
        <v>685.00028</v>
      </c>
      <c r="E182" s="78" t="n">
        <v>77.6820458153777</v>
      </c>
    </row>
    <row r="183" customFormat="false" ht="20.4" hidden="false" customHeight="false" outlineLevel="0" collapsed="false">
      <c r="A183" s="86" t="s">
        <v>341</v>
      </c>
      <c r="B183" s="87" t="s">
        <v>585</v>
      </c>
      <c r="C183" s="88" t="n">
        <v>871.8</v>
      </c>
      <c r="D183" s="89" t="n">
        <v>682.15028</v>
      </c>
      <c r="E183" s="78" t="n">
        <v>78.246189493003</v>
      </c>
    </row>
    <row r="184" customFormat="false" ht="13.2" hidden="false" customHeight="false" outlineLevel="0" collapsed="false">
      <c r="A184" s="86" t="s">
        <v>343</v>
      </c>
      <c r="B184" s="87" t="s">
        <v>586</v>
      </c>
      <c r="C184" s="88" t="n">
        <v>10</v>
      </c>
      <c r="D184" s="89" t="n">
        <v>2.85</v>
      </c>
      <c r="E184" s="78" t="n">
        <v>28.5</v>
      </c>
    </row>
    <row r="185" customFormat="false" ht="13.2" hidden="false" customHeight="false" outlineLevel="0" collapsed="false">
      <c r="A185" s="86" t="s">
        <v>358</v>
      </c>
      <c r="B185" s="87" t="s">
        <v>587</v>
      </c>
      <c r="C185" s="88" t="n">
        <v>441.977</v>
      </c>
      <c r="D185" s="89" t="n">
        <v>397.03774</v>
      </c>
      <c r="E185" s="78" t="n">
        <v>89.832217513581</v>
      </c>
    </row>
    <row r="186" customFormat="false" ht="20.4" hidden="false" customHeight="false" outlineLevel="0" collapsed="false">
      <c r="A186" s="86" t="s">
        <v>545</v>
      </c>
      <c r="B186" s="87" t="s">
        <v>588</v>
      </c>
      <c r="C186" s="88" t="n">
        <v>441.977</v>
      </c>
      <c r="D186" s="89" t="n">
        <v>397.03774</v>
      </c>
      <c r="E186" s="78" t="n">
        <v>89.832217513581</v>
      </c>
    </row>
    <row r="187" customFormat="false" ht="40.8" hidden="false" customHeight="false" outlineLevel="0" collapsed="false">
      <c r="A187" s="86" t="s">
        <v>339</v>
      </c>
      <c r="B187" s="87" t="s">
        <v>589</v>
      </c>
      <c r="C187" s="88" t="n">
        <v>441.977</v>
      </c>
      <c r="D187" s="89" t="n">
        <v>397.03774</v>
      </c>
      <c r="E187" s="78" t="n">
        <v>89.832217513581</v>
      </c>
    </row>
    <row r="188" customFormat="false" ht="20.4" hidden="false" customHeight="false" outlineLevel="0" collapsed="false">
      <c r="A188" s="74" t="s">
        <v>590</v>
      </c>
      <c r="B188" s="75"/>
      <c r="C188" s="76" t="n">
        <v>219017.09571</v>
      </c>
      <c r="D188" s="77" t="n">
        <v>197606.68287</v>
      </c>
      <c r="E188" s="78" t="n">
        <v>90.2243188959325</v>
      </c>
    </row>
    <row r="189" customFormat="false" ht="13.2" hidden="false" customHeight="false" outlineLevel="0" collapsed="false">
      <c r="A189" s="86" t="s">
        <v>470</v>
      </c>
      <c r="B189" s="87" t="s">
        <v>591</v>
      </c>
      <c r="C189" s="88" t="n">
        <v>217530.69571</v>
      </c>
      <c r="D189" s="89" t="n">
        <v>196936.68287</v>
      </c>
      <c r="E189" s="78" t="n">
        <v>90.5328244490815</v>
      </c>
    </row>
    <row r="190" customFormat="false" ht="13.2" hidden="false" customHeight="false" outlineLevel="0" collapsed="false">
      <c r="A190" s="86" t="s">
        <v>592</v>
      </c>
      <c r="B190" s="87" t="s">
        <v>593</v>
      </c>
      <c r="C190" s="88" t="n">
        <v>49579.206</v>
      </c>
      <c r="D190" s="89" t="n">
        <v>44985.09729</v>
      </c>
      <c r="E190" s="78" t="n">
        <v>90.7337993472505</v>
      </c>
    </row>
    <row r="191" customFormat="false" ht="30.6" hidden="false" customHeight="false" outlineLevel="0" collapsed="false">
      <c r="A191" s="86" t="s">
        <v>437</v>
      </c>
      <c r="B191" s="87" t="s">
        <v>594</v>
      </c>
      <c r="C191" s="88" t="n">
        <v>320</v>
      </c>
      <c r="D191" s="89" t="n">
        <v>150</v>
      </c>
      <c r="E191" s="78" t="n">
        <v>46.875</v>
      </c>
    </row>
    <row r="192" customFormat="false" ht="20.4" hidden="false" customHeight="false" outlineLevel="0" collapsed="false">
      <c r="A192" s="86" t="s">
        <v>595</v>
      </c>
      <c r="B192" s="87" t="s">
        <v>596</v>
      </c>
      <c r="C192" s="88" t="n">
        <v>320</v>
      </c>
      <c r="D192" s="89" t="n">
        <v>150</v>
      </c>
      <c r="E192" s="78" t="n">
        <v>46.875</v>
      </c>
    </row>
    <row r="193" customFormat="false" ht="30.6" hidden="false" customHeight="false" outlineLevel="0" collapsed="false">
      <c r="A193" s="86" t="s">
        <v>597</v>
      </c>
      <c r="B193" s="87" t="s">
        <v>598</v>
      </c>
      <c r="C193" s="88" t="n">
        <v>49259.206</v>
      </c>
      <c r="D193" s="89" t="n">
        <v>44835.09729</v>
      </c>
      <c r="E193" s="78" t="n">
        <v>91.0187169683571</v>
      </c>
    </row>
    <row r="194" customFormat="false" ht="20.4" hidden="false" customHeight="false" outlineLevel="0" collapsed="false">
      <c r="A194" s="86" t="s">
        <v>595</v>
      </c>
      <c r="B194" s="87" t="s">
        <v>599</v>
      </c>
      <c r="C194" s="88" t="n">
        <v>4865.04337</v>
      </c>
      <c r="D194" s="89" t="n">
        <v>3258.66881</v>
      </c>
      <c r="E194" s="78" t="n">
        <v>66.9812900352418</v>
      </c>
    </row>
    <row r="195" customFormat="false" ht="30.6" hidden="false" customHeight="false" outlineLevel="0" collapsed="false">
      <c r="A195" s="86" t="s">
        <v>600</v>
      </c>
      <c r="B195" s="87" t="s">
        <v>601</v>
      </c>
      <c r="C195" s="88" t="n">
        <v>30</v>
      </c>
      <c r="D195" s="89" t="s">
        <v>347</v>
      </c>
      <c r="E195" s="78" t="n">
        <v>0</v>
      </c>
    </row>
    <row r="196" customFormat="false" ht="20.4" hidden="false" customHeight="false" outlineLevel="0" collapsed="false">
      <c r="A196" s="86" t="s">
        <v>595</v>
      </c>
      <c r="B196" s="87" t="s">
        <v>602</v>
      </c>
      <c r="C196" s="88" t="n">
        <v>30</v>
      </c>
      <c r="D196" s="89" t="s">
        <v>347</v>
      </c>
      <c r="E196" s="78" t="n">
        <v>0</v>
      </c>
    </row>
    <row r="197" customFormat="false" ht="20.4" hidden="false" customHeight="false" outlineLevel="0" collapsed="false">
      <c r="A197" s="86" t="s">
        <v>603</v>
      </c>
      <c r="B197" s="87" t="s">
        <v>604</v>
      </c>
      <c r="C197" s="88" t="n">
        <v>43687.046</v>
      </c>
      <c r="D197" s="89" t="n">
        <v>40980.01939</v>
      </c>
      <c r="E197" s="78" t="n">
        <v>93.8035942965794</v>
      </c>
    </row>
    <row r="198" customFormat="false" ht="20.4" hidden="false" customHeight="false" outlineLevel="0" collapsed="false">
      <c r="A198" s="86" t="s">
        <v>595</v>
      </c>
      <c r="B198" s="87" t="s">
        <v>605</v>
      </c>
      <c r="C198" s="88" t="n">
        <v>43687.046</v>
      </c>
      <c r="D198" s="89" t="n">
        <v>40980.01939</v>
      </c>
      <c r="E198" s="78" t="n">
        <v>93.8035942965794</v>
      </c>
    </row>
    <row r="199" customFormat="false" ht="20.4" hidden="false" customHeight="false" outlineLevel="0" collapsed="false">
      <c r="A199" s="86" t="s">
        <v>606</v>
      </c>
      <c r="B199" s="87" t="s">
        <v>607</v>
      </c>
      <c r="C199" s="88" t="n">
        <v>421</v>
      </c>
      <c r="D199" s="89" t="n">
        <v>421</v>
      </c>
      <c r="E199" s="78" t="n">
        <v>100</v>
      </c>
    </row>
    <row r="200" customFormat="false" ht="20.4" hidden="false" customHeight="false" outlineLevel="0" collapsed="false">
      <c r="A200" s="86" t="s">
        <v>595</v>
      </c>
      <c r="B200" s="87" t="s">
        <v>608</v>
      </c>
      <c r="C200" s="88" t="n">
        <v>421</v>
      </c>
      <c r="D200" s="89" t="n">
        <v>421</v>
      </c>
      <c r="E200" s="78" t="n">
        <v>100</v>
      </c>
    </row>
    <row r="201" customFormat="false" ht="20.4" hidden="false" customHeight="false" outlineLevel="0" collapsed="false">
      <c r="A201" s="86" t="s">
        <v>609</v>
      </c>
      <c r="B201" s="87" t="s">
        <v>610</v>
      </c>
      <c r="C201" s="88" t="n">
        <v>256.11663</v>
      </c>
      <c r="D201" s="89" t="n">
        <v>175.40909</v>
      </c>
      <c r="E201" s="78" t="n">
        <v>68.4879736235792</v>
      </c>
    </row>
    <row r="202" customFormat="false" ht="20.4" hidden="false" customHeight="false" outlineLevel="0" collapsed="false">
      <c r="A202" s="86" t="s">
        <v>595</v>
      </c>
      <c r="B202" s="87" t="s">
        <v>611</v>
      </c>
      <c r="C202" s="88" t="n">
        <v>256.11663</v>
      </c>
      <c r="D202" s="89" t="n">
        <v>175.40909</v>
      </c>
      <c r="E202" s="78" t="n">
        <v>68.4879736235792</v>
      </c>
    </row>
    <row r="203" customFormat="false" ht="13.2" hidden="false" customHeight="false" outlineLevel="0" collapsed="false">
      <c r="A203" s="86" t="s">
        <v>612</v>
      </c>
      <c r="B203" s="87" t="s">
        <v>613</v>
      </c>
      <c r="C203" s="88" t="n">
        <v>150912.324</v>
      </c>
      <c r="D203" s="89" t="n">
        <v>137043.64559</v>
      </c>
      <c r="E203" s="78" t="n">
        <v>90.8101087821032</v>
      </c>
    </row>
    <row r="204" customFormat="false" ht="30.6" hidden="false" customHeight="false" outlineLevel="0" collapsed="false">
      <c r="A204" s="86" t="s">
        <v>597</v>
      </c>
      <c r="B204" s="87" t="s">
        <v>614</v>
      </c>
      <c r="C204" s="88" t="n">
        <v>150912.324</v>
      </c>
      <c r="D204" s="89" t="n">
        <v>137043.64559</v>
      </c>
      <c r="E204" s="78" t="n">
        <v>90.8101087821032</v>
      </c>
    </row>
    <row r="205" customFormat="false" ht="13.2" hidden="false" customHeight="false" outlineLevel="0" collapsed="false">
      <c r="A205" s="86" t="s">
        <v>576</v>
      </c>
      <c r="B205" s="87" t="s">
        <v>615</v>
      </c>
      <c r="C205" s="88" t="n">
        <v>149391.94517</v>
      </c>
      <c r="D205" s="89" t="n">
        <v>136247.19504</v>
      </c>
      <c r="E205" s="78" t="n">
        <v>91.2011654209054</v>
      </c>
    </row>
    <row r="206" customFormat="false" ht="20.4" hidden="false" customHeight="false" outlineLevel="0" collapsed="false">
      <c r="A206" s="86" t="s">
        <v>616</v>
      </c>
      <c r="B206" s="87" t="s">
        <v>617</v>
      </c>
      <c r="C206" s="88" t="n">
        <v>12147.79217</v>
      </c>
      <c r="D206" s="89" t="n">
        <v>8263.77258</v>
      </c>
      <c r="E206" s="78" t="n">
        <v>68.0269506125408</v>
      </c>
    </row>
    <row r="207" customFormat="false" ht="20.4" hidden="false" customHeight="false" outlineLevel="0" collapsed="false">
      <c r="A207" s="86" t="s">
        <v>595</v>
      </c>
      <c r="B207" s="87" t="s">
        <v>618</v>
      </c>
      <c r="C207" s="88" t="n">
        <v>12147.79217</v>
      </c>
      <c r="D207" s="89" t="n">
        <v>8263.77258</v>
      </c>
      <c r="E207" s="78" t="n">
        <v>68.0269506125408</v>
      </c>
    </row>
    <row r="208" customFormat="false" ht="30.6" hidden="false" customHeight="false" outlineLevel="0" collapsed="false">
      <c r="A208" s="86" t="s">
        <v>600</v>
      </c>
      <c r="B208" s="87" t="s">
        <v>619</v>
      </c>
      <c r="C208" s="88" t="n">
        <v>90</v>
      </c>
      <c r="D208" s="89" t="s">
        <v>347</v>
      </c>
      <c r="E208" s="78" t="n">
        <v>0</v>
      </c>
    </row>
    <row r="209" customFormat="false" ht="20.4" hidden="false" customHeight="false" outlineLevel="0" collapsed="false">
      <c r="A209" s="86" t="s">
        <v>595</v>
      </c>
      <c r="B209" s="87" t="s">
        <v>620</v>
      </c>
      <c r="C209" s="88" t="n">
        <v>90</v>
      </c>
      <c r="D209" s="89" t="s">
        <v>347</v>
      </c>
      <c r="E209" s="78" t="n">
        <v>0</v>
      </c>
    </row>
    <row r="210" customFormat="false" ht="30.6" hidden="false" customHeight="false" outlineLevel="0" collapsed="false">
      <c r="A210" s="86" t="s">
        <v>621</v>
      </c>
      <c r="B210" s="87" t="s">
        <v>622</v>
      </c>
      <c r="C210" s="88" t="n">
        <v>1491.9</v>
      </c>
      <c r="D210" s="89" t="n">
        <v>771.619</v>
      </c>
      <c r="E210" s="78" t="n">
        <v>51.7205576781286</v>
      </c>
    </row>
    <row r="211" customFormat="false" ht="20.4" hidden="false" customHeight="false" outlineLevel="0" collapsed="false">
      <c r="A211" s="86" t="s">
        <v>595</v>
      </c>
      <c r="B211" s="87" t="s">
        <v>623</v>
      </c>
      <c r="C211" s="88" t="n">
        <v>1491.9</v>
      </c>
      <c r="D211" s="89" t="n">
        <v>771.619</v>
      </c>
      <c r="E211" s="78" t="n">
        <v>51.7205576781286</v>
      </c>
    </row>
    <row r="212" customFormat="false" ht="20.4" hidden="false" customHeight="false" outlineLevel="0" collapsed="false">
      <c r="A212" s="86" t="s">
        <v>624</v>
      </c>
      <c r="B212" s="87" t="s">
        <v>625</v>
      </c>
      <c r="C212" s="88" t="n">
        <v>118232.253</v>
      </c>
      <c r="D212" s="89" t="n">
        <v>113918.97028</v>
      </c>
      <c r="E212" s="78" t="n">
        <v>96.3518561047805</v>
      </c>
    </row>
    <row r="213" customFormat="false" ht="20.4" hidden="false" customHeight="false" outlineLevel="0" collapsed="false">
      <c r="A213" s="86" t="s">
        <v>595</v>
      </c>
      <c r="B213" s="87" t="s">
        <v>626</v>
      </c>
      <c r="C213" s="88" t="n">
        <v>118232.253</v>
      </c>
      <c r="D213" s="89" t="n">
        <v>113918.97028</v>
      </c>
      <c r="E213" s="78" t="n">
        <v>96.3518561047805</v>
      </c>
    </row>
    <row r="214" customFormat="false" ht="20.4" hidden="false" customHeight="false" outlineLevel="0" collapsed="false">
      <c r="A214" s="86" t="s">
        <v>627</v>
      </c>
      <c r="B214" s="87" t="s">
        <v>628</v>
      </c>
      <c r="C214" s="88" t="n">
        <v>1189</v>
      </c>
      <c r="D214" s="89" t="n">
        <v>1189</v>
      </c>
      <c r="E214" s="78" t="n">
        <v>100</v>
      </c>
    </row>
    <row r="215" customFormat="false" ht="20.4" hidden="false" customHeight="false" outlineLevel="0" collapsed="false">
      <c r="A215" s="86" t="s">
        <v>595</v>
      </c>
      <c r="B215" s="87" t="s">
        <v>629</v>
      </c>
      <c r="C215" s="88" t="n">
        <v>1189</v>
      </c>
      <c r="D215" s="89" t="n">
        <v>1189</v>
      </c>
      <c r="E215" s="78" t="n">
        <v>100</v>
      </c>
    </row>
    <row r="216" customFormat="false" ht="30.6" hidden="false" customHeight="false" outlineLevel="0" collapsed="false">
      <c r="A216" s="86" t="s">
        <v>630</v>
      </c>
      <c r="B216" s="87" t="s">
        <v>631</v>
      </c>
      <c r="C216" s="88" t="n">
        <v>9925</v>
      </c>
      <c r="D216" s="89" t="n">
        <v>7341.76818</v>
      </c>
      <c r="E216" s="78" t="n">
        <v>73.9724753652393</v>
      </c>
    </row>
    <row r="217" customFormat="false" ht="20.4" hidden="false" customHeight="false" outlineLevel="0" collapsed="false">
      <c r="A217" s="86" t="s">
        <v>595</v>
      </c>
      <c r="B217" s="87" t="s">
        <v>632</v>
      </c>
      <c r="C217" s="88" t="n">
        <v>9925</v>
      </c>
      <c r="D217" s="89" t="n">
        <v>7341.76818</v>
      </c>
      <c r="E217" s="78" t="n">
        <v>73.9724753652393</v>
      </c>
    </row>
    <row r="218" customFormat="false" ht="13.2" hidden="false" customHeight="false" outlineLevel="0" collapsed="false">
      <c r="A218" s="86" t="s">
        <v>633</v>
      </c>
      <c r="B218" s="87" t="s">
        <v>634</v>
      </c>
      <c r="C218" s="88" t="n">
        <v>6316</v>
      </c>
      <c r="D218" s="89" t="n">
        <v>4762.065</v>
      </c>
      <c r="E218" s="78" t="n">
        <v>75.3968492716909</v>
      </c>
    </row>
    <row r="219" customFormat="false" ht="20.4" hidden="false" customHeight="false" outlineLevel="0" collapsed="false">
      <c r="A219" s="86" t="s">
        <v>595</v>
      </c>
      <c r="B219" s="87" t="s">
        <v>635</v>
      </c>
      <c r="C219" s="88" t="n">
        <v>6316</v>
      </c>
      <c r="D219" s="89" t="n">
        <v>4762.065</v>
      </c>
      <c r="E219" s="78" t="n">
        <v>75.3968492716909</v>
      </c>
    </row>
    <row r="220" customFormat="false" ht="30.6" hidden="false" customHeight="false" outlineLevel="0" collapsed="false">
      <c r="A220" s="86" t="s">
        <v>636</v>
      </c>
      <c r="B220" s="87" t="s">
        <v>637</v>
      </c>
      <c r="C220" s="88" t="n">
        <v>240</v>
      </c>
      <c r="D220" s="89" t="n">
        <v>240</v>
      </c>
      <c r="E220" s="78" t="n">
        <v>100</v>
      </c>
    </row>
    <row r="221" customFormat="false" ht="20.4" hidden="false" customHeight="false" outlineLevel="0" collapsed="false">
      <c r="A221" s="86" t="s">
        <v>595</v>
      </c>
      <c r="B221" s="87" t="s">
        <v>638</v>
      </c>
      <c r="C221" s="88" t="n">
        <v>240</v>
      </c>
      <c r="D221" s="89" t="n">
        <v>240</v>
      </c>
      <c r="E221" s="78" t="n">
        <v>100</v>
      </c>
    </row>
    <row r="222" customFormat="false" ht="20.4" hidden="false" customHeight="false" outlineLevel="0" collapsed="false">
      <c r="A222" s="86" t="s">
        <v>609</v>
      </c>
      <c r="B222" s="87" t="s">
        <v>639</v>
      </c>
      <c r="C222" s="88" t="n">
        <v>864.37883</v>
      </c>
      <c r="D222" s="89" t="n">
        <v>556.45055</v>
      </c>
      <c r="E222" s="78" t="n">
        <v>64.3757725996135</v>
      </c>
    </row>
    <row r="223" customFormat="false" ht="20.4" hidden="false" customHeight="false" outlineLevel="0" collapsed="false">
      <c r="A223" s="86" t="s">
        <v>595</v>
      </c>
      <c r="B223" s="87" t="s">
        <v>640</v>
      </c>
      <c r="C223" s="88" t="n">
        <v>864.37883</v>
      </c>
      <c r="D223" s="89" t="n">
        <v>556.45055</v>
      </c>
      <c r="E223" s="78" t="n">
        <v>64.3757725996135</v>
      </c>
    </row>
    <row r="224" customFormat="false" ht="20.4" hidden="false" customHeight="false" outlineLevel="0" collapsed="false">
      <c r="A224" s="86" t="s">
        <v>641</v>
      </c>
      <c r="B224" s="87" t="s">
        <v>642</v>
      </c>
      <c r="C224" s="88" t="n">
        <v>100</v>
      </c>
      <c r="D224" s="89" t="s">
        <v>347</v>
      </c>
      <c r="E224" s="78" t="n">
        <v>0</v>
      </c>
    </row>
    <row r="225" customFormat="false" ht="20.4" hidden="false" customHeight="false" outlineLevel="0" collapsed="false">
      <c r="A225" s="86" t="s">
        <v>595</v>
      </c>
      <c r="B225" s="87" t="s">
        <v>643</v>
      </c>
      <c r="C225" s="88" t="n">
        <v>100</v>
      </c>
      <c r="D225" s="89" t="s">
        <v>347</v>
      </c>
      <c r="E225" s="78" t="n">
        <v>0</v>
      </c>
    </row>
    <row r="226" customFormat="false" ht="13.2" hidden="false" customHeight="false" outlineLevel="0" collapsed="false">
      <c r="A226" s="86" t="s">
        <v>576</v>
      </c>
      <c r="B226" s="87" t="s">
        <v>644</v>
      </c>
      <c r="C226" s="88" t="n">
        <v>316</v>
      </c>
      <c r="D226" s="89" t="s">
        <v>347</v>
      </c>
      <c r="E226" s="78" t="n">
        <v>0</v>
      </c>
    </row>
    <row r="227" customFormat="false" ht="20.4" hidden="false" customHeight="false" outlineLevel="0" collapsed="false">
      <c r="A227" s="86" t="s">
        <v>595</v>
      </c>
      <c r="B227" s="87" t="s">
        <v>645</v>
      </c>
      <c r="C227" s="88" t="n">
        <v>316</v>
      </c>
      <c r="D227" s="89" t="s">
        <v>347</v>
      </c>
      <c r="E227" s="78" t="n">
        <v>0</v>
      </c>
    </row>
    <row r="228" customFormat="false" ht="13.2" hidden="false" customHeight="false" outlineLevel="0" collapsed="false">
      <c r="A228" s="86" t="s">
        <v>646</v>
      </c>
      <c r="B228" s="87" t="s">
        <v>647</v>
      </c>
      <c r="C228" s="88" t="n">
        <v>2912.99669</v>
      </c>
      <c r="D228" s="89" t="n">
        <v>2912.99669</v>
      </c>
      <c r="E228" s="78" t="n">
        <v>100</v>
      </c>
    </row>
    <row r="229" customFormat="false" ht="30.6" hidden="false" customHeight="false" outlineLevel="0" collapsed="false">
      <c r="A229" s="86" t="s">
        <v>597</v>
      </c>
      <c r="B229" s="87" t="s">
        <v>648</v>
      </c>
      <c r="C229" s="88" t="n">
        <v>2912.99669</v>
      </c>
      <c r="D229" s="89" t="n">
        <v>2912.99669</v>
      </c>
      <c r="E229" s="78" t="n">
        <v>100</v>
      </c>
    </row>
    <row r="230" customFormat="false" ht="20.4" hidden="false" customHeight="false" outlineLevel="0" collapsed="false">
      <c r="A230" s="86" t="s">
        <v>595</v>
      </c>
      <c r="B230" s="87" t="s">
        <v>649</v>
      </c>
      <c r="C230" s="88" t="n">
        <v>2912.99669</v>
      </c>
      <c r="D230" s="89" t="n">
        <v>2912.99669</v>
      </c>
      <c r="E230" s="78" t="n">
        <v>100</v>
      </c>
    </row>
    <row r="231" customFormat="false" ht="13.2" hidden="false" customHeight="false" outlineLevel="0" collapsed="false">
      <c r="A231" s="86" t="s">
        <v>472</v>
      </c>
      <c r="B231" s="87" t="s">
        <v>650</v>
      </c>
      <c r="C231" s="88" t="n">
        <v>14126.16902</v>
      </c>
      <c r="D231" s="89" t="n">
        <v>11994.9433</v>
      </c>
      <c r="E231" s="78" t="n">
        <v>84.9129249622981</v>
      </c>
    </row>
    <row r="232" customFormat="false" ht="30.6" hidden="false" customHeight="false" outlineLevel="0" collapsed="false">
      <c r="A232" s="86" t="s">
        <v>597</v>
      </c>
      <c r="B232" s="87" t="s">
        <v>651</v>
      </c>
      <c r="C232" s="88" t="n">
        <v>14126.16902</v>
      </c>
      <c r="D232" s="89" t="n">
        <v>11994.9433</v>
      </c>
      <c r="E232" s="78" t="n">
        <v>84.9129249622981</v>
      </c>
    </row>
    <row r="233" customFormat="false" ht="40.8" hidden="false" customHeight="false" outlineLevel="0" collapsed="false">
      <c r="A233" s="86" t="s">
        <v>652</v>
      </c>
      <c r="B233" s="87" t="s">
        <v>653</v>
      </c>
      <c r="C233" s="88" t="n">
        <v>14126.16902</v>
      </c>
      <c r="D233" s="89" t="n">
        <v>11994.9433</v>
      </c>
      <c r="E233" s="78" t="n">
        <v>84.9129249622981</v>
      </c>
    </row>
    <row r="234" customFormat="false" ht="40.8" hidden="false" customHeight="false" outlineLevel="0" collapsed="false">
      <c r="A234" s="86" t="s">
        <v>339</v>
      </c>
      <c r="B234" s="87" t="s">
        <v>654</v>
      </c>
      <c r="C234" s="88" t="n">
        <v>13490.1</v>
      </c>
      <c r="D234" s="89" t="n">
        <v>11694.26701</v>
      </c>
      <c r="E234" s="78" t="n">
        <v>86.6877711062186</v>
      </c>
    </row>
    <row r="235" customFormat="false" ht="30.6" hidden="false" customHeight="false" outlineLevel="0" collapsed="false">
      <c r="A235" s="86" t="s">
        <v>655</v>
      </c>
      <c r="B235" s="87" t="s">
        <v>656</v>
      </c>
      <c r="C235" s="88" t="n">
        <v>572.19402</v>
      </c>
      <c r="D235" s="89" t="n">
        <v>253.84629</v>
      </c>
      <c r="E235" s="78" t="n">
        <v>44.3636740558736</v>
      </c>
    </row>
    <row r="236" customFormat="false" ht="20.4" hidden="false" customHeight="false" outlineLevel="0" collapsed="false">
      <c r="A236" s="86" t="s">
        <v>341</v>
      </c>
      <c r="B236" s="87" t="s">
        <v>657</v>
      </c>
      <c r="C236" s="88" t="n">
        <v>562.69402</v>
      </c>
      <c r="D236" s="89" t="n">
        <v>253.84629</v>
      </c>
      <c r="E236" s="78" t="n">
        <v>45.1126688710856</v>
      </c>
    </row>
    <row r="237" customFormat="false" ht="13.2" hidden="false" customHeight="false" outlineLevel="0" collapsed="false">
      <c r="A237" s="86" t="s">
        <v>343</v>
      </c>
      <c r="B237" s="87" t="s">
        <v>658</v>
      </c>
      <c r="C237" s="88" t="n">
        <v>9.5</v>
      </c>
      <c r="D237" s="89" t="s">
        <v>347</v>
      </c>
      <c r="E237" s="78" t="n">
        <v>0</v>
      </c>
    </row>
    <row r="238" customFormat="false" ht="20.4" hidden="false" customHeight="false" outlineLevel="0" collapsed="false">
      <c r="A238" s="86" t="s">
        <v>659</v>
      </c>
      <c r="B238" s="87" t="s">
        <v>660</v>
      </c>
      <c r="C238" s="88" t="n">
        <v>63.875</v>
      </c>
      <c r="D238" s="89" t="n">
        <v>46.83</v>
      </c>
      <c r="E238" s="78" t="n">
        <v>73.3150684931507</v>
      </c>
    </row>
    <row r="239" customFormat="false" ht="20.4" hidden="false" customHeight="false" outlineLevel="0" collapsed="false">
      <c r="A239" s="86" t="s">
        <v>341</v>
      </c>
      <c r="B239" s="87" t="s">
        <v>661</v>
      </c>
      <c r="C239" s="88" t="n">
        <v>63.875</v>
      </c>
      <c r="D239" s="89" t="n">
        <v>46.83</v>
      </c>
      <c r="E239" s="78" t="n">
        <v>73.3150684931507</v>
      </c>
    </row>
    <row r="240" customFormat="false" ht="13.2" hidden="false" customHeight="false" outlineLevel="0" collapsed="false">
      <c r="A240" s="86" t="s">
        <v>483</v>
      </c>
      <c r="B240" s="87" t="s">
        <v>662</v>
      </c>
      <c r="C240" s="88" t="n">
        <v>1486.4</v>
      </c>
      <c r="D240" s="89" t="n">
        <v>670</v>
      </c>
      <c r="E240" s="78" t="n">
        <v>45.0753498385361</v>
      </c>
    </row>
    <row r="241" customFormat="false" ht="13.2" hidden="false" customHeight="false" outlineLevel="0" collapsed="false">
      <c r="A241" s="86" t="s">
        <v>485</v>
      </c>
      <c r="B241" s="87" t="s">
        <v>663</v>
      </c>
      <c r="C241" s="88" t="n">
        <v>415.7</v>
      </c>
      <c r="D241" s="89" t="s">
        <v>347</v>
      </c>
      <c r="E241" s="78" t="n">
        <v>0</v>
      </c>
    </row>
    <row r="242" customFormat="false" ht="13.2" hidden="false" customHeight="false" outlineLevel="0" collapsed="false">
      <c r="A242" s="86" t="s">
        <v>664</v>
      </c>
      <c r="B242" s="87" t="s">
        <v>665</v>
      </c>
      <c r="C242" s="88" t="n">
        <v>415.7</v>
      </c>
      <c r="D242" s="89" t="s">
        <v>347</v>
      </c>
      <c r="E242" s="78" t="n">
        <v>0</v>
      </c>
    </row>
    <row r="243" customFormat="false" ht="13.2" hidden="false" customHeight="false" outlineLevel="0" collapsed="false">
      <c r="A243" s="86" t="s">
        <v>490</v>
      </c>
      <c r="B243" s="87" t="s">
        <v>666</v>
      </c>
      <c r="C243" s="88" t="n">
        <v>415.7</v>
      </c>
      <c r="D243" s="89" t="s">
        <v>347</v>
      </c>
      <c r="E243" s="78" t="n">
        <v>0</v>
      </c>
    </row>
    <row r="244" customFormat="false" ht="13.2" hidden="false" customHeight="false" outlineLevel="0" collapsed="false">
      <c r="A244" s="86" t="s">
        <v>548</v>
      </c>
      <c r="B244" s="87" t="s">
        <v>667</v>
      </c>
      <c r="C244" s="88" t="n">
        <v>1070.7</v>
      </c>
      <c r="D244" s="89" t="n">
        <v>670</v>
      </c>
      <c r="E244" s="78" t="n">
        <v>62.5758849350892</v>
      </c>
    </row>
    <row r="245" customFormat="false" ht="30.6" hidden="false" customHeight="false" outlineLevel="0" collapsed="false">
      <c r="A245" s="86" t="s">
        <v>597</v>
      </c>
      <c r="B245" s="87" t="s">
        <v>668</v>
      </c>
      <c r="C245" s="88" t="n">
        <v>1070.7</v>
      </c>
      <c r="D245" s="89" t="n">
        <v>670</v>
      </c>
      <c r="E245" s="78" t="n">
        <v>62.5758849350892</v>
      </c>
    </row>
    <row r="246" customFormat="false" ht="40.8" hidden="false" customHeight="false" outlineLevel="0" collapsed="false">
      <c r="A246" s="86" t="s">
        <v>669</v>
      </c>
      <c r="B246" s="87" t="s">
        <v>670</v>
      </c>
      <c r="C246" s="88" t="n">
        <v>1070.7</v>
      </c>
      <c r="D246" s="89" t="n">
        <v>670</v>
      </c>
      <c r="E246" s="78" t="n">
        <v>62.5758849350892</v>
      </c>
    </row>
    <row r="247" customFormat="false" ht="13.2" hidden="false" customHeight="false" outlineLevel="0" collapsed="false">
      <c r="A247" s="86" t="s">
        <v>490</v>
      </c>
      <c r="B247" s="87" t="s">
        <v>671</v>
      </c>
      <c r="C247" s="88" t="n">
        <v>1070.7</v>
      </c>
      <c r="D247" s="89" t="n">
        <v>670</v>
      </c>
      <c r="E247" s="78" t="n">
        <v>62.5758849350892</v>
      </c>
    </row>
    <row r="248" customFormat="false" ht="20.4" hidden="false" customHeight="false" outlineLevel="0" collapsed="false">
      <c r="A248" s="74" t="s">
        <v>672</v>
      </c>
      <c r="B248" s="75"/>
      <c r="C248" s="76" t="n">
        <v>64315.79749</v>
      </c>
      <c r="D248" s="77" t="n">
        <v>47428.39426</v>
      </c>
      <c r="E248" s="78" t="n">
        <v>73.742993340593</v>
      </c>
    </row>
    <row r="249" customFormat="false" ht="13.2" hidden="false" customHeight="false" outlineLevel="0" collapsed="false">
      <c r="A249" s="86" t="s">
        <v>470</v>
      </c>
      <c r="B249" s="87" t="s">
        <v>673</v>
      </c>
      <c r="C249" s="88" t="n">
        <v>15153.165</v>
      </c>
      <c r="D249" s="89" t="n">
        <v>10826.5915</v>
      </c>
      <c r="E249" s="78" t="n">
        <v>71.4477239573383</v>
      </c>
    </row>
    <row r="250" customFormat="false" ht="13.2" hidden="false" customHeight="false" outlineLevel="0" collapsed="false">
      <c r="A250" s="86" t="s">
        <v>674</v>
      </c>
      <c r="B250" s="87" t="s">
        <v>675</v>
      </c>
      <c r="C250" s="88" t="n">
        <v>15153.165</v>
      </c>
      <c r="D250" s="89" t="n">
        <v>10826.5915</v>
      </c>
      <c r="E250" s="78" t="n">
        <v>71.4477239573383</v>
      </c>
    </row>
    <row r="251" customFormat="false" ht="20.4" hidden="false" customHeight="false" outlineLevel="0" collapsed="false">
      <c r="A251" s="86" t="s">
        <v>676</v>
      </c>
      <c r="B251" s="87" t="s">
        <v>677</v>
      </c>
      <c r="C251" s="88" t="n">
        <v>15153.165</v>
      </c>
      <c r="D251" s="89" t="n">
        <v>10826.5915</v>
      </c>
      <c r="E251" s="78" t="n">
        <v>71.4477239573383</v>
      </c>
    </row>
    <row r="252" customFormat="false" ht="20.4" hidden="false" customHeight="false" outlineLevel="0" collapsed="false">
      <c r="A252" s="86" t="s">
        <v>595</v>
      </c>
      <c r="B252" s="87" t="s">
        <v>678</v>
      </c>
      <c r="C252" s="88" t="n">
        <v>15123.165</v>
      </c>
      <c r="D252" s="89" t="n">
        <v>10826.5915</v>
      </c>
      <c r="E252" s="78" t="n">
        <v>71.5894556463545</v>
      </c>
    </row>
    <row r="253" customFormat="false" ht="30.6" hidden="false" customHeight="false" outlineLevel="0" collapsed="false">
      <c r="A253" s="86" t="s">
        <v>600</v>
      </c>
      <c r="B253" s="87" t="s">
        <v>679</v>
      </c>
      <c r="C253" s="88" t="n">
        <v>30</v>
      </c>
      <c r="D253" s="89" t="s">
        <v>347</v>
      </c>
      <c r="E253" s="78" t="n">
        <v>0</v>
      </c>
    </row>
    <row r="254" customFormat="false" ht="20.4" hidden="false" customHeight="false" outlineLevel="0" collapsed="false">
      <c r="A254" s="86" t="s">
        <v>595</v>
      </c>
      <c r="B254" s="87" t="s">
        <v>680</v>
      </c>
      <c r="C254" s="88" t="n">
        <v>30</v>
      </c>
      <c r="D254" s="89" t="s">
        <v>347</v>
      </c>
      <c r="E254" s="78" t="n">
        <v>0</v>
      </c>
    </row>
    <row r="255" customFormat="false" ht="13.2" hidden="false" customHeight="false" outlineLevel="0" collapsed="false">
      <c r="A255" s="86" t="s">
        <v>478</v>
      </c>
      <c r="B255" s="87" t="s">
        <v>681</v>
      </c>
      <c r="C255" s="88" t="n">
        <v>48912.63249</v>
      </c>
      <c r="D255" s="89" t="n">
        <v>36601.80276</v>
      </c>
      <c r="E255" s="78" t="n">
        <v>74.8309810711642</v>
      </c>
    </row>
    <row r="256" customFormat="false" ht="13.2" hidden="false" customHeight="false" outlineLevel="0" collapsed="false">
      <c r="A256" s="86" t="s">
        <v>682</v>
      </c>
      <c r="B256" s="87" t="s">
        <v>683</v>
      </c>
      <c r="C256" s="88" t="n">
        <v>28613.81649</v>
      </c>
      <c r="D256" s="89" t="n">
        <v>20677.45795</v>
      </c>
      <c r="E256" s="78" t="n">
        <v>72.2638937634425</v>
      </c>
    </row>
    <row r="257" customFormat="false" ht="20.4" hidden="false" customHeight="false" outlineLevel="0" collapsed="false">
      <c r="A257" s="86" t="s">
        <v>676</v>
      </c>
      <c r="B257" s="87" t="s">
        <v>684</v>
      </c>
      <c r="C257" s="88" t="n">
        <v>28613.81649</v>
      </c>
      <c r="D257" s="89" t="n">
        <v>20677.45795</v>
      </c>
      <c r="E257" s="78" t="n">
        <v>72.2638937634425</v>
      </c>
    </row>
    <row r="258" customFormat="false" ht="13.2" hidden="false" customHeight="false" outlineLevel="0" collapsed="false">
      <c r="A258" s="86" t="s">
        <v>685</v>
      </c>
      <c r="B258" s="87" t="s">
        <v>686</v>
      </c>
      <c r="C258" s="88" t="n">
        <v>17018.16729</v>
      </c>
      <c r="D258" s="89" t="n">
        <v>12469.18808</v>
      </c>
      <c r="E258" s="78" t="n">
        <v>73.2698643015866</v>
      </c>
    </row>
    <row r="259" customFormat="false" ht="30.6" hidden="false" customHeight="false" outlineLevel="0" collapsed="false">
      <c r="A259" s="86" t="s">
        <v>600</v>
      </c>
      <c r="B259" s="87" t="s">
        <v>687</v>
      </c>
      <c r="C259" s="88" t="n">
        <v>90</v>
      </c>
      <c r="D259" s="89" t="s">
        <v>347</v>
      </c>
      <c r="E259" s="78" t="n">
        <v>0</v>
      </c>
    </row>
    <row r="260" customFormat="false" ht="20.4" hidden="false" customHeight="false" outlineLevel="0" collapsed="false">
      <c r="A260" s="86" t="s">
        <v>595</v>
      </c>
      <c r="B260" s="87" t="s">
        <v>688</v>
      </c>
      <c r="C260" s="88" t="n">
        <v>90</v>
      </c>
      <c r="D260" s="89" t="s">
        <v>347</v>
      </c>
      <c r="E260" s="78" t="n">
        <v>0</v>
      </c>
    </row>
    <row r="261" customFormat="false" ht="20.4" hidden="false" customHeight="false" outlineLevel="0" collapsed="false">
      <c r="A261" s="86" t="s">
        <v>595</v>
      </c>
      <c r="B261" s="87" t="s">
        <v>689</v>
      </c>
      <c r="C261" s="88" t="n">
        <v>16928.16729</v>
      </c>
      <c r="D261" s="89" t="n">
        <v>12469.18808</v>
      </c>
      <c r="E261" s="78" t="n">
        <v>73.6594095886915</v>
      </c>
    </row>
    <row r="262" customFormat="false" ht="20.4" hidden="false" customHeight="false" outlineLevel="0" collapsed="false">
      <c r="A262" s="86" t="s">
        <v>595</v>
      </c>
      <c r="B262" s="87" t="s">
        <v>690</v>
      </c>
      <c r="C262" s="88" t="s">
        <v>347</v>
      </c>
      <c r="D262" s="89" t="s">
        <v>347</v>
      </c>
      <c r="E262" s="78" t="e">
        <f aca="false"/>
        <v>#DIV/0!</v>
      </c>
    </row>
    <row r="263" customFormat="false" ht="20.4" hidden="false" customHeight="false" outlineLevel="0" collapsed="false">
      <c r="A263" s="86" t="s">
        <v>691</v>
      </c>
      <c r="B263" s="87" t="s">
        <v>692</v>
      </c>
      <c r="C263" s="88" t="n">
        <v>11494.639</v>
      </c>
      <c r="D263" s="89" t="n">
        <v>8107.25967</v>
      </c>
      <c r="E263" s="78" t="n">
        <v>70.5307897881787</v>
      </c>
    </row>
    <row r="264" customFormat="false" ht="20.4" hidden="false" customHeight="false" outlineLevel="0" collapsed="false">
      <c r="A264" s="86" t="s">
        <v>595</v>
      </c>
      <c r="B264" s="87" t="s">
        <v>693</v>
      </c>
      <c r="C264" s="88" t="n">
        <v>11243.014</v>
      </c>
      <c r="D264" s="89" t="n">
        <v>8019.93902</v>
      </c>
      <c r="E264" s="78" t="n">
        <v>71.3326428304723</v>
      </c>
    </row>
    <row r="265" customFormat="false" ht="30.6" hidden="false" customHeight="false" outlineLevel="0" collapsed="false">
      <c r="A265" s="86" t="s">
        <v>600</v>
      </c>
      <c r="B265" s="87" t="s">
        <v>694</v>
      </c>
      <c r="C265" s="88" t="n">
        <v>60</v>
      </c>
      <c r="D265" s="89" t="s">
        <v>347</v>
      </c>
      <c r="E265" s="78" t="n">
        <v>0</v>
      </c>
    </row>
    <row r="266" customFormat="false" ht="20.4" hidden="false" customHeight="false" outlineLevel="0" collapsed="false">
      <c r="A266" s="86" t="s">
        <v>595</v>
      </c>
      <c r="B266" s="87" t="s">
        <v>695</v>
      </c>
      <c r="C266" s="88" t="n">
        <v>60</v>
      </c>
      <c r="D266" s="89" t="s">
        <v>347</v>
      </c>
      <c r="E266" s="78" t="n">
        <v>0</v>
      </c>
    </row>
    <row r="267" customFormat="false" ht="20.4" hidden="false" customHeight="false" outlineLevel="0" collapsed="false">
      <c r="A267" s="86" t="s">
        <v>696</v>
      </c>
      <c r="B267" s="87" t="s">
        <v>697</v>
      </c>
      <c r="C267" s="88" t="n">
        <v>191.625</v>
      </c>
      <c r="D267" s="89" t="n">
        <v>87.32065</v>
      </c>
      <c r="E267" s="78" t="n">
        <v>45.5685061969994</v>
      </c>
    </row>
    <row r="268" customFormat="false" ht="20.4" hidden="false" customHeight="false" outlineLevel="0" collapsed="false">
      <c r="A268" s="86" t="s">
        <v>595</v>
      </c>
      <c r="B268" s="87" t="s">
        <v>698</v>
      </c>
      <c r="C268" s="88" t="n">
        <v>191.625</v>
      </c>
      <c r="D268" s="89" t="n">
        <v>87.32065</v>
      </c>
      <c r="E268" s="78" t="n">
        <v>45.5685061969994</v>
      </c>
    </row>
    <row r="269" customFormat="false" ht="20.4" hidden="false" customHeight="false" outlineLevel="0" collapsed="false">
      <c r="A269" s="86" t="s">
        <v>595</v>
      </c>
      <c r="B269" s="87" t="s">
        <v>699</v>
      </c>
      <c r="C269" s="88" t="n">
        <v>101.0102</v>
      </c>
      <c r="D269" s="89" t="n">
        <v>101.0102</v>
      </c>
      <c r="E269" s="78" t="n">
        <v>100</v>
      </c>
    </row>
    <row r="270" customFormat="false" ht="13.2" hidden="false" customHeight="false" outlineLevel="0" collapsed="false">
      <c r="A270" s="86" t="s">
        <v>480</v>
      </c>
      <c r="B270" s="87" t="s">
        <v>700</v>
      </c>
      <c r="C270" s="88" t="n">
        <v>20298.816</v>
      </c>
      <c r="D270" s="89" t="n">
        <v>15924.34481</v>
      </c>
      <c r="E270" s="78" t="n">
        <v>78.449623909099</v>
      </c>
    </row>
    <row r="271" customFormat="false" ht="20.4" hidden="false" customHeight="false" outlineLevel="0" collapsed="false">
      <c r="A271" s="86" t="s">
        <v>676</v>
      </c>
      <c r="B271" s="87" t="s">
        <v>701</v>
      </c>
      <c r="C271" s="88" t="n">
        <v>20298.816</v>
      </c>
      <c r="D271" s="89" t="n">
        <v>15924.34481</v>
      </c>
      <c r="E271" s="78" t="n">
        <v>78.449623909099</v>
      </c>
    </row>
    <row r="272" customFormat="false" ht="40.8" hidden="false" customHeight="false" outlineLevel="0" collapsed="false">
      <c r="A272" s="86" t="s">
        <v>339</v>
      </c>
      <c r="B272" s="87" t="s">
        <v>702</v>
      </c>
      <c r="C272" s="88" t="n">
        <v>18948.641</v>
      </c>
      <c r="D272" s="89" t="n">
        <v>15549.15545</v>
      </c>
      <c r="E272" s="78" t="n">
        <v>82.0594756637165</v>
      </c>
    </row>
    <row r="273" customFormat="false" ht="40.8" hidden="false" customHeight="false" outlineLevel="0" collapsed="false">
      <c r="A273" s="86" t="s">
        <v>703</v>
      </c>
      <c r="B273" s="87" t="s">
        <v>704</v>
      </c>
      <c r="C273" s="88" t="n">
        <v>1196.3</v>
      </c>
      <c r="D273" s="89" t="n">
        <v>346.31693</v>
      </c>
      <c r="E273" s="78" t="n">
        <v>28.9490035944161</v>
      </c>
    </row>
    <row r="274" customFormat="false" ht="20.4" hidden="false" customHeight="false" outlineLevel="0" collapsed="false">
      <c r="A274" s="86" t="s">
        <v>341</v>
      </c>
      <c r="B274" s="87" t="s">
        <v>705</v>
      </c>
      <c r="C274" s="88" t="n">
        <v>1165.3</v>
      </c>
      <c r="D274" s="89" t="n">
        <v>324.05493</v>
      </c>
      <c r="E274" s="78" t="n">
        <v>27.8087127778255</v>
      </c>
    </row>
    <row r="275" customFormat="false" ht="13.2" hidden="false" customHeight="false" outlineLevel="0" collapsed="false">
      <c r="A275" s="86" t="s">
        <v>343</v>
      </c>
      <c r="B275" s="87" t="s">
        <v>706</v>
      </c>
      <c r="C275" s="88" t="n">
        <v>31</v>
      </c>
      <c r="D275" s="89" t="n">
        <v>22.262</v>
      </c>
      <c r="E275" s="78" t="n">
        <v>71.8129032258065</v>
      </c>
    </row>
    <row r="276" customFormat="false" ht="30.6" hidden="false" customHeight="false" outlineLevel="0" collapsed="false">
      <c r="A276" s="86" t="s">
        <v>600</v>
      </c>
      <c r="B276" s="87" t="s">
        <v>707</v>
      </c>
      <c r="C276" s="88" t="n">
        <v>90</v>
      </c>
      <c r="D276" s="89" t="s">
        <v>347</v>
      </c>
      <c r="E276" s="78" t="n">
        <v>0</v>
      </c>
    </row>
    <row r="277" customFormat="false" ht="40.8" hidden="false" customHeight="false" outlineLevel="0" collapsed="false">
      <c r="A277" s="86" t="s">
        <v>339</v>
      </c>
      <c r="B277" s="87" t="s">
        <v>708</v>
      </c>
      <c r="C277" s="88" t="n">
        <v>90</v>
      </c>
      <c r="D277" s="89" t="s">
        <v>347</v>
      </c>
      <c r="E277" s="78" t="n">
        <v>0</v>
      </c>
    </row>
    <row r="278" customFormat="false" ht="20.4" hidden="false" customHeight="false" outlineLevel="0" collapsed="false">
      <c r="A278" s="86" t="s">
        <v>341</v>
      </c>
      <c r="B278" s="87" t="s">
        <v>709</v>
      </c>
      <c r="C278" s="88" t="n">
        <v>63.875</v>
      </c>
      <c r="D278" s="89" t="n">
        <v>28.87243</v>
      </c>
      <c r="E278" s="78" t="n">
        <v>45.2014559686889</v>
      </c>
    </row>
    <row r="279" customFormat="false" ht="13.2" hidden="false" customHeight="false" outlineLevel="0" collapsed="false">
      <c r="A279" s="86" t="s">
        <v>483</v>
      </c>
      <c r="B279" s="87" t="s">
        <v>710</v>
      </c>
      <c r="C279" s="88" t="n">
        <v>250</v>
      </c>
      <c r="D279" s="89" t="s">
        <v>347</v>
      </c>
      <c r="E279" s="78" t="n">
        <v>0</v>
      </c>
    </row>
    <row r="280" customFormat="false" ht="13.2" hidden="false" customHeight="false" outlineLevel="0" collapsed="false">
      <c r="A280" s="86" t="s">
        <v>485</v>
      </c>
      <c r="B280" s="87" t="s">
        <v>711</v>
      </c>
      <c r="C280" s="88" t="n">
        <v>250</v>
      </c>
      <c r="D280" s="89" t="s">
        <v>347</v>
      </c>
      <c r="E280" s="78" t="n">
        <v>0</v>
      </c>
    </row>
    <row r="281" customFormat="false" ht="13.2" hidden="false" customHeight="false" outlineLevel="0" collapsed="false">
      <c r="A281" s="86" t="s">
        <v>712</v>
      </c>
      <c r="B281" s="87" t="s">
        <v>713</v>
      </c>
      <c r="C281" s="88" t="n">
        <v>250</v>
      </c>
      <c r="D281" s="89" t="s">
        <v>347</v>
      </c>
      <c r="E281" s="78" t="n">
        <v>0</v>
      </c>
    </row>
    <row r="282" customFormat="false" ht="13.2" hidden="false" customHeight="false" outlineLevel="0" collapsed="false">
      <c r="A282" s="86" t="s">
        <v>490</v>
      </c>
      <c r="B282" s="87" t="s">
        <v>714</v>
      </c>
      <c r="C282" s="88" t="n">
        <v>250</v>
      </c>
      <c r="D282" s="89" t="s">
        <v>347</v>
      </c>
      <c r="E282" s="78" t="n">
        <v>0</v>
      </c>
    </row>
    <row r="283" customFormat="false" ht="20.4" hidden="false" customHeight="false" outlineLevel="0" collapsed="false">
      <c r="A283" s="74" t="s">
        <v>715</v>
      </c>
      <c r="B283" s="75"/>
      <c r="C283" s="76" t="n">
        <v>1836.1</v>
      </c>
      <c r="D283" s="77" t="n">
        <v>1628.90764</v>
      </c>
      <c r="E283" s="78" t="n">
        <v>88.7156276891237</v>
      </c>
    </row>
    <row r="284" customFormat="false" ht="13.2" hidden="false" customHeight="false" outlineLevel="0" collapsed="false">
      <c r="A284" s="86" t="s">
        <v>335</v>
      </c>
      <c r="B284" s="87" t="s">
        <v>716</v>
      </c>
      <c r="C284" s="88" t="n">
        <v>1836.1</v>
      </c>
      <c r="D284" s="89" t="n">
        <v>1628.90764</v>
      </c>
      <c r="E284" s="78" t="n">
        <v>88.7156276891237</v>
      </c>
    </row>
    <row r="285" customFormat="false" ht="20.4" hidden="false" customHeight="false" outlineLevel="0" collapsed="false">
      <c r="A285" s="86" t="s">
        <v>337</v>
      </c>
      <c r="B285" s="87" t="s">
        <v>717</v>
      </c>
      <c r="C285" s="88" t="n">
        <v>1836.1</v>
      </c>
      <c r="D285" s="89" t="n">
        <v>1628.90764</v>
      </c>
      <c r="E285" s="78" t="n">
        <v>88.7156276891237</v>
      </c>
    </row>
    <row r="286" customFormat="false" ht="20.4" hidden="false" customHeight="false" outlineLevel="0" collapsed="false">
      <c r="A286" s="86" t="s">
        <v>718</v>
      </c>
      <c r="B286" s="87" t="s">
        <v>719</v>
      </c>
      <c r="C286" s="88" t="n">
        <v>1836.1</v>
      </c>
      <c r="D286" s="89" t="n">
        <v>1628.90764</v>
      </c>
      <c r="E286" s="78" t="n">
        <v>88.7156276891237</v>
      </c>
    </row>
    <row r="287" customFormat="false" ht="40.8" hidden="false" customHeight="false" outlineLevel="0" collapsed="false">
      <c r="A287" s="86" t="s">
        <v>339</v>
      </c>
      <c r="B287" s="87" t="s">
        <v>720</v>
      </c>
      <c r="C287" s="88" t="n">
        <v>1601.2</v>
      </c>
      <c r="D287" s="89" t="n">
        <v>1577.30764</v>
      </c>
      <c r="E287" s="78" t="n">
        <v>98.5078466150387</v>
      </c>
    </row>
    <row r="288" customFormat="false" ht="20.4" hidden="false" customHeight="false" outlineLevel="0" collapsed="false">
      <c r="A288" s="86" t="s">
        <v>721</v>
      </c>
      <c r="B288" s="87" t="s">
        <v>722</v>
      </c>
      <c r="C288" s="88" t="n">
        <v>234.9</v>
      </c>
      <c r="D288" s="89" t="n">
        <v>51.6</v>
      </c>
      <c r="E288" s="78" t="n">
        <v>21.9667943805875</v>
      </c>
    </row>
    <row r="289" customFormat="false" ht="20.4" hidden="false" customHeight="false" outlineLevel="0" collapsed="false">
      <c r="A289" s="86" t="s">
        <v>341</v>
      </c>
      <c r="B289" s="87" t="s">
        <v>723</v>
      </c>
      <c r="C289" s="88" t="n">
        <v>234.9</v>
      </c>
      <c r="D289" s="89" t="n">
        <v>51.6</v>
      </c>
      <c r="E289" s="78" t="n">
        <v>21.9667943805875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22.99"/>
    <col collapsed="false" customWidth="true" hidden="false" outlineLevel="0" max="4" min="3" style="0" width="13.55"/>
    <col collapsed="false" customWidth="true" hidden="false" outlineLevel="0" max="5" min="5" style="0" width="9.99"/>
  </cols>
  <sheetData>
    <row r="1" customFormat="false" ht="13.2" hidden="false" customHeight="false" outlineLevel="0" collapsed="false">
      <c r="A1" s="90"/>
      <c r="B1" s="90"/>
      <c r="C1" s="91"/>
      <c r="D1" s="2"/>
      <c r="E1" s="92" t="s">
        <v>724</v>
      </c>
    </row>
    <row r="2" customFormat="false" ht="13.2" hidden="false" customHeight="true" outlineLevel="0" collapsed="false">
      <c r="A2" s="93" t="s">
        <v>725</v>
      </c>
      <c r="B2" s="93"/>
      <c r="C2" s="93"/>
      <c r="D2" s="93"/>
      <c r="E2" s="93"/>
    </row>
    <row r="3" customFormat="false" ht="33.75" hidden="false" customHeight="true" outlineLevel="0" collapsed="false">
      <c r="A3" s="93" t="s">
        <v>726</v>
      </c>
      <c r="B3" s="93"/>
      <c r="C3" s="93"/>
      <c r="D3" s="93"/>
      <c r="E3" s="93"/>
    </row>
    <row r="4" customFormat="false" ht="13.2" hidden="false" customHeight="false" outlineLevel="0" collapsed="false">
      <c r="A4" s="5"/>
      <c r="B4" s="90"/>
      <c r="C4" s="90"/>
      <c r="D4" s="90"/>
    </row>
    <row r="5" customFormat="false" ht="39.6" hidden="false" customHeight="true" outlineLevel="0" collapsed="false">
      <c r="A5" s="6" t="s">
        <v>3</v>
      </c>
      <c r="B5" s="6" t="s">
        <v>727</v>
      </c>
      <c r="C5" s="6" t="s">
        <v>5</v>
      </c>
      <c r="D5" s="94" t="s">
        <v>332</v>
      </c>
      <c r="E5" s="8" t="s">
        <v>7</v>
      </c>
    </row>
    <row r="6" customFormat="false" ht="13.8" hidden="false" customHeight="false" outlineLevel="0" collapsed="false">
      <c r="A6" s="6" t="s">
        <v>8</v>
      </c>
      <c r="B6" s="9" t="n">
        <v>2</v>
      </c>
      <c r="C6" s="9" t="n">
        <v>3</v>
      </c>
      <c r="D6" s="10" t="n">
        <v>4</v>
      </c>
      <c r="E6" s="69" t="n">
        <v>5</v>
      </c>
    </row>
    <row r="7" customFormat="false" ht="13.2" hidden="false" customHeight="false" outlineLevel="0" collapsed="false">
      <c r="A7" s="12" t="s">
        <v>728</v>
      </c>
      <c r="B7" s="13" t="s">
        <v>13</v>
      </c>
      <c r="C7" s="95" t="n">
        <f aca="false">C8+C10+C12+C14+C16+C18+C20+C24+C26+C28+C30+C33+C38+C41+C43+C45+C85+C105+C108+C110+C112+C135+C137</f>
        <v>384051.57037</v>
      </c>
      <c r="D7" s="95" t="n">
        <f aca="false">D8+D10+D12+D14+D16+D18+D20+D24+D26+D28+D30+D33+D38+D41+D43+D45+D85+D105+D108+D110+D112+D135+D137</f>
        <v>321316.478</v>
      </c>
      <c r="E7" s="96" t="n">
        <f aca="false">D7/C7*100</f>
        <v>83.6649301265556</v>
      </c>
    </row>
    <row r="8" customFormat="false" ht="20.4" hidden="false" customHeight="false" outlineLevel="0" collapsed="false">
      <c r="A8" s="97" t="s">
        <v>729</v>
      </c>
      <c r="B8" s="98" t="s">
        <v>730</v>
      </c>
      <c r="C8" s="99" t="n">
        <v>30</v>
      </c>
      <c r="D8" s="100" t="n">
        <v>0</v>
      </c>
      <c r="E8" s="101" t="n">
        <f aca="false">D8/C8*100</f>
        <v>0</v>
      </c>
    </row>
    <row r="9" customFormat="false" ht="13.2" hidden="false" customHeight="false" outlineLevel="0" collapsed="false">
      <c r="A9" s="18" t="s">
        <v>341</v>
      </c>
      <c r="B9" s="19" t="s">
        <v>731</v>
      </c>
      <c r="C9" s="20" t="n">
        <v>30</v>
      </c>
      <c r="D9" s="21" t="n">
        <v>0</v>
      </c>
      <c r="E9" s="102" t="n">
        <f aca="false">D9/C9*100</f>
        <v>0</v>
      </c>
    </row>
    <row r="10" customFormat="false" ht="40.8" hidden="false" customHeight="false" outlineLevel="0" collapsed="false">
      <c r="A10" s="97" t="s">
        <v>421</v>
      </c>
      <c r="B10" s="98" t="s">
        <v>732</v>
      </c>
      <c r="C10" s="99" t="n">
        <v>280</v>
      </c>
      <c r="D10" s="100" t="n">
        <v>140.35</v>
      </c>
      <c r="E10" s="103" t="n">
        <f aca="false">D10/C10*100</f>
        <v>50.125</v>
      </c>
    </row>
    <row r="11" customFormat="false" ht="13.2" hidden="false" customHeight="false" outlineLevel="0" collapsed="false">
      <c r="A11" s="18" t="s">
        <v>341</v>
      </c>
      <c r="B11" s="19" t="s">
        <v>733</v>
      </c>
      <c r="C11" s="20" t="n">
        <v>280</v>
      </c>
      <c r="D11" s="21" t="n">
        <v>140.35</v>
      </c>
      <c r="E11" s="78" t="n">
        <f aca="false">D11/C11*100</f>
        <v>50.125</v>
      </c>
    </row>
    <row r="12" customFormat="false" ht="20.4" hidden="false" customHeight="false" outlineLevel="0" collapsed="false">
      <c r="A12" s="97" t="s">
        <v>734</v>
      </c>
      <c r="B12" s="98" t="s">
        <v>735</v>
      </c>
      <c r="C12" s="99" t="n">
        <v>264</v>
      </c>
      <c r="D12" s="100" t="n">
        <v>151.38</v>
      </c>
      <c r="E12" s="103" t="n">
        <f aca="false">D12/C12*100</f>
        <v>57.3409090909091</v>
      </c>
    </row>
    <row r="13" customFormat="false" ht="13.2" hidden="false" customHeight="false" outlineLevel="0" collapsed="false">
      <c r="A13" s="18" t="s">
        <v>341</v>
      </c>
      <c r="B13" s="19" t="s">
        <v>736</v>
      </c>
      <c r="C13" s="20" t="n">
        <v>264</v>
      </c>
      <c r="D13" s="21" t="n">
        <v>151.38</v>
      </c>
      <c r="E13" s="78" t="n">
        <f aca="false">D13/C13*100</f>
        <v>57.3409090909091</v>
      </c>
    </row>
    <row r="14" customFormat="false" ht="20.4" hidden="false" customHeight="false" outlineLevel="0" collapsed="false">
      <c r="A14" s="97" t="s">
        <v>427</v>
      </c>
      <c r="B14" s="98" t="s">
        <v>737</v>
      </c>
      <c r="C14" s="99" t="n">
        <v>72</v>
      </c>
      <c r="D14" s="100" t="n">
        <v>0</v>
      </c>
      <c r="E14" s="101" t="n">
        <f aca="false">D14/C14*100</f>
        <v>0</v>
      </c>
    </row>
    <row r="15" customFormat="false" ht="13.2" hidden="false" customHeight="false" outlineLevel="0" collapsed="false">
      <c r="A15" s="18" t="s">
        <v>341</v>
      </c>
      <c r="B15" s="19" t="s">
        <v>738</v>
      </c>
      <c r="C15" s="20" t="n">
        <v>72</v>
      </c>
      <c r="D15" s="21" t="n">
        <v>0</v>
      </c>
      <c r="E15" s="102" t="n">
        <f aca="false">D15/C15*100</f>
        <v>0</v>
      </c>
    </row>
    <row r="16" customFormat="false" ht="30.6" hidden="false" customHeight="false" outlineLevel="0" collapsed="false">
      <c r="A16" s="97" t="s">
        <v>493</v>
      </c>
      <c r="B16" s="98" t="s">
        <v>739</v>
      </c>
      <c r="C16" s="99" t="n">
        <v>100</v>
      </c>
      <c r="D16" s="100" t="n">
        <v>100</v>
      </c>
      <c r="E16" s="101" t="n">
        <f aca="false">D16/C16*100</f>
        <v>100</v>
      </c>
    </row>
    <row r="17" customFormat="false" ht="13.2" hidden="false" customHeight="false" outlineLevel="0" collapsed="false">
      <c r="A17" s="18" t="s">
        <v>341</v>
      </c>
      <c r="B17" s="19" t="s">
        <v>740</v>
      </c>
      <c r="C17" s="20" t="n">
        <v>100</v>
      </c>
      <c r="D17" s="21" t="n">
        <v>100</v>
      </c>
      <c r="E17" s="102" t="n">
        <f aca="false">D17/C17*100</f>
        <v>100</v>
      </c>
    </row>
    <row r="18" customFormat="false" ht="20.4" hidden="false" customHeight="false" outlineLevel="0" collapsed="false">
      <c r="A18" s="97" t="s">
        <v>434</v>
      </c>
      <c r="B18" s="98" t="s">
        <v>741</v>
      </c>
      <c r="C18" s="99" t="n">
        <v>1385.22835</v>
      </c>
      <c r="D18" s="100" t="n">
        <v>603.27</v>
      </c>
      <c r="E18" s="103" t="n">
        <f aca="false">D18/C18*100</f>
        <v>43.5502204383848</v>
      </c>
    </row>
    <row r="19" customFormat="false" ht="13.2" hidden="false" customHeight="false" outlineLevel="0" collapsed="false">
      <c r="A19" s="18" t="s">
        <v>341</v>
      </c>
      <c r="B19" s="19" t="s">
        <v>742</v>
      </c>
      <c r="C19" s="20" t="n">
        <v>1385.22835</v>
      </c>
      <c r="D19" s="21" t="n">
        <v>603.27</v>
      </c>
      <c r="E19" s="78" t="n">
        <f aca="false">D19/C19*100</f>
        <v>43.5502204383848</v>
      </c>
    </row>
    <row r="20" customFormat="false" ht="20.4" hidden="false" customHeight="false" outlineLevel="0" collapsed="false">
      <c r="A20" s="97" t="s">
        <v>437</v>
      </c>
      <c r="B20" s="98" t="s">
        <v>743</v>
      </c>
      <c r="C20" s="99" t="n">
        <f aca="false">412.347+C22</f>
        <v>732.347</v>
      </c>
      <c r="D20" s="99" t="n">
        <f aca="false">412.347+D22</f>
        <v>562.347</v>
      </c>
      <c r="E20" s="101" t="n">
        <f aca="false">D20/C20*100</f>
        <v>76.7869602797581</v>
      </c>
    </row>
    <row r="21" customFormat="false" ht="13.2" hidden="false" customHeight="false" outlineLevel="0" collapsed="false">
      <c r="A21" s="18" t="s">
        <v>341</v>
      </c>
      <c r="B21" s="19" t="s">
        <v>744</v>
      </c>
      <c r="C21" s="20" t="n">
        <v>412.347</v>
      </c>
      <c r="D21" s="21" t="n">
        <v>412.347</v>
      </c>
      <c r="E21" s="102" t="n">
        <f aca="false">D21/C21*100</f>
        <v>100</v>
      </c>
    </row>
    <row r="22" customFormat="false" ht="20.4" hidden="false" customHeight="false" outlineLevel="0" collapsed="false">
      <c r="A22" s="18" t="s">
        <v>437</v>
      </c>
      <c r="B22" s="19" t="s">
        <v>745</v>
      </c>
      <c r="C22" s="20" t="n">
        <v>320</v>
      </c>
      <c r="D22" s="21" t="n">
        <v>150</v>
      </c>
      <c r="E22" s="78" t="n">
        <f aca="false">D22/C22*100</f>
        <v>46.875</v>
      </c>
    </row>
    <row r="23" customFormat="false" ht="20.4" hidden="false" customHeight="false" outlineLevel="0" collapsed="false">
      <c r="A23" s="18" t="s">
        <v>595</v>
      </c>
      <c r="B23" s="19" t="s">
        <v>746</v>
      </c>
      <c r="C23" s="20" t="n">
        <v>320</v>
      </c>
      <c r="D23" s="21" t="n">
        <v>150</v>
      </c>
      <c r="E23" s="78" t="n">
        <f aca="false">D23/C23*100</f>
        <v>46.875</v>
      </c>
    </row>
    <row r="24" customFormat="false" ht="20.4" hidden="false" customHeight="false" outlineLevel="0" collapsed="false">
      <c r="A24" s="97" t="s">
        <v>747</v>
      </c>
      <c r="B24" s="98" t="s">
        <v>748</v>
      </c>
      <c r="C24" s="99" t="n">
        <v>50</v>
      </c>
      <c r="D24" s="100" t="n">
        <v>35</v>
      </c>
      <c r="E24" s="101" t="n">
        <f aca="false">D24/C24*100</f>
        <v>70</v>
      </c>
    </row>
    <row r="25" customFormat="false" ht="13.2" hidden="false" customHeight="false" outlineLevel="0" collapsed="false">
      <c r="A25" s="18" t="s">
        <v>341</v>
      </c>
      <c r="B25" s="19" t="s">
        <v>749</v>
      </c>
      <c r="C25" s="20" t="n">
        <v>50</v>
      </c>
      <c r="D25" s="21" t="n">
        <v>35</v>
      </c>
      <c r="E25" s="102" t="n">
        <f aca="false">D25/C25*100</f>
        <v>70</v>
      </c>
    </row>
    <row r="26" customFormat="false" ht="20.4" hidden="false" customHeight="false" outlineLevel="0" collapsed="false">
      <c r="A26" s="97" t="s">
        <v>441</v>
      </c>
      <c r="B26" s="98" t="s">
        <v>750</v>
      </c>
      <c r="C26" s="99" t="n">
        <v>5</v>
      </c>
      <c r="D26" s="100" t="n">
        <v>3</v>
      </c>
      <c r="E26" s="101" t="n">
        <f aca="false">D26/C26*100</f>
        <v>60</v>
      </c>
    </row>
    <row r="27" customFormat="false" ht="13.2" hidden="false" customHeight="false" outlineLevel="0" collapsed="false">
      <c r="A27" s="18" t="s">
        <v>341</v>
      </c>
      <c r="B27" s="19" t="s">
        <v>751</v>
      </c>
      <c r="C27" s="20" t="n">
        <v>5</v>
      </c>
      <c r="D27" s="21" t="n">
        <v>3</v>
      </c>
      <c r="E27" s="102" t="n">
        <f aca="false">D27/C27*100</f>
        <v>60</v>
      </c>
    </row>
    <row r="28" customFormat="false" ht="30.6" hidden="false" customHeight="false" outlineLevel="0" collapsed="false">
      <c r="A28" s="97" t="s">
        <v>431</v>
      </c>
      <c r="B28" s="98" t="s">
        <v>752</v>
      </c>
      <c r="C28" s="99" t="n">
        <v>1000</v>
      </c>
      <c r="D28" s="100" t="n">
        <v>718.35</v>
      </c>
      <c r="E28" s="103" t="n">
        <f aca="false">D28/C28*100</f>
        <v>71.835</v>
      </c>
    </row>
    <row r="29" customFormat="false" ht="13.2" hidden="false" customHeight="false" outlineLevel="0" collapsed="false">
      <c r="A29" s="18" t="s">
        <v>341</v>
      </c>
      <c r="B29" s="19" t="s">
        <v>753</v>
      </c>
      <c r="C29" s="20" t="n">
        <v>1000</v>
      </c>
      <c r="D29" s="21" t="n">
        <v>718.35</v>
      </c>
      <c r="E29" s="78" t="n">
        <f aca="false">D29/C29*100</f>
        <v>71.835</v>
      </c>
    </row>
    <row r="30" customFormat="false" ht="20.4" hidden="false" customHeight="false" outlineLevel="0" collapsed="false">
      <c r="A30" s="97" t="s">
        <v>402</v>
      </c>
      <c r="B30" s="98" t="s">
        <v>754</v>
      </c>
      <c r="C30" s="99" t="n">
        <v>5940.52</v>
      </c>
      <c r="D30" s="100" t="n">
        <v>4781.67</v>
      </c>
      <c r="E30" s="103" t="n">
        <f aca="false">D30/C30*100</f>
        <v>80.4924484725243</v>
      </c>
    </row>
    <row r="31" customFormat="false" ht="30.6" hidden="false" customHeight="false" outlineLevel="0" collapsed="false">
      <c r="A31" s="18" t="s">
        <v>339</v>
      </c>
      <c r="B31" s="19" t="s">
        <v>755</v>
      </c>
      <c r="C31" s="20" t="n">
        <v>4920.567</v>
      </c>
      <c r="D31" s="21" t="n">
        <v>3933.31</v>
      </c>
      <c r="E31" s="78" t="n">
        <f aca="false">D31/C31*100</f>
        <v>79.9361130536379</v>
      </c>
    </row>
    <row r="32" customFormat="false" ht="13.2" hidden="false" customHeight="false" outlineLevel="0" collapsed="false">
      <c r="A32" s="18" t="s">
        <v>341</v>
      </c>
      <c r="B32" s="19" t="s">
        <v>756</v>
      </c>
      <c r="C32" s="20" t="n">
        <v>1019.953</v>
      </c>
      <c r="D32" s="21" t="n">
        <v>848.36</v>
      </c>
      <c r="E32" s="78" t="n">
        <f aca="false">D32/C32*100</f>
        <v>83.1763816568018</v>
      </c>
    </row>
    <row r="33" customFormat="false" ht="30.6" hidden="false" customHeight="false" outlineLevel="0" collapsed="false">
      <c r="A33" s="97" t="s">
        <v>757</v>
      </c>
      <c r="B33" s="98" t="s">
        <v>758</v>
      </c>
      <c r="C33" s="99" t="n">
        <f aca="false">2575+C34</f>
        <v>3530.77705</v>
      </c>
      <c r="D33" s="99" t="n">
        <f aca="false">D34+D36</f>
        <v>1838.16</v>
      </c>
      <c r="E33" s="103" t="n">
        <f aca="false">D33/C33*100</f>
        <v>52.061061176321</v>
      </c>
    </row>
    <row r="34" customFormat="false" ht="20.4" hidden="false" customHeight="false" outlineLevel="0" collapsed="false">
      <c r="A34" s="104" t="s">
        <v>759</v>
      </c>
      <c r="B34" s="105" t="s">
        <v>760</v>
      </c>
      <c r="C34" s="106" t="n">
        <v>955.77705</v>
      </c>
      <c r="D34" s="107" t="n">
        <v>538.16</v>
      </c>
      <c r="E34" s="108" t="n">
        <f aca="false">D34/C34*100</f>
        <v>56.3060182288328</v>
      </c>
    </row>
    <row r="35" customFormat="false" ht="13.2" hidden="false" customHeight="false" outlineLevel="0" collapsed="false">
      <c r="A35" s="18" t="s">
        <v>341</v>
      </c>
      <c r="B35" s="19" t="s">
        <v>761</v>
      </c>
      <c r="C35" s="20" t="n">
        <v>955.77705</v>
      </c>
      <c r="D35" s="21" t="n">
        <v>538.16</v>
      </c>
      <c r="E35" s="78" t="n">
        <f aca="false">D35/C35*100</f>
        <v>56.3060182288328</v>
      </c>
    </row>
    <row r="36" customFormat="false" ht="30.6" hidden="false" customHeight="false" outlineLevel="0" collapsed="false">
      <c r="A36" s="18" t="s">
        <v>762</v>
      </c>
      <c r="B36" s="19" t="s">
        <v>763</v>
      </c>
      <c r="C36" s="20" t="n">
        <v>2575</v>
      </c>
      <c r="D36" s="21" t="n">
        <v>1300</v>
      </c>
      <c r="E36" s="78" t="n">
        <f aca="false">D36/C36*100</f>
        <v>50.4854368932039</v>
      </c>
    </row>
    <row r="37" customFormat="false" ht="13.2" hidden="false" customHeight="false" outlineLevel="0" collapsed="false">
      <c r="A37" s="18" t="s">
        <v>343</v>
      </c>
      <c r="B37" s="19" t="s">
        <v>764</v>
      </c>
      <c r="C37" s="20" t="n">
        <v>2575</v>
      </c>
      <c r="D37" s="21" t="n">
        <v>1300</v>
      </c>
      <c r="E37" s="78" t="n">
        <f aca="false">D37/C37*100</f>
        <v>50.4854368932039</v>
      </c>
    </row>
    <row r="38" customFormat="false" ht="13.2" hidden="false" customHeight="false" outlineLevel="0" collapsed="false">
      <c r="A38" s="109" t="s">
        <v>765</v>
      </c>
      <c r="B38" s="110" t="s">
        <v>766</v>
      </c>
      <c r="C38" s="111" t="n">
        <f aca="false">4947.04695+C40</f>
        <v>5479.56695</v>
      </c>
      <c r="D38" s="111" t="n">
        <f aca="false">D39+D40</f>
        <v>2212.52</v>
      </c>
      <c r="E38" s="112" t="n">
        <f aca="false">D38/C38*100</f>
        <v>40.3776433464327</v>
      </c>
    </row>
    <row r="39" customFormat="false" ht="13.2" hidden="false" customHeight="false" outlineLevel="0" collapsed="false">
      <c r="A39" s="18" t="s">
        <v>495</v>
      </c>
      <c r="B39" s="19" t="s">
        <v>767</v>
      </c>
      <c r="C39" s="20" t="n">
        <v>4947.04695</v>
      </c>
      <c r="D39" s="21" t="n">
        <v>1680</v>
      </c>
      <c r="E39" s="78" t="n">
        <f aca="false">D39/C39*100</f>
        <v>33.9596534453751</v>
      </c>
    </row>
    <row r="40" customFormat="false" ht="13.2" hidden="false" customHeight="false" outlineLevel="0" collapsed="false">
      <c r="A40" s="18" t="s">
        <v>341</v>
      </c>
      <c r="B40" s="19" t="s">
        <v>768</v>
      </c>
      <c r="C40" s="20" t="n">
        <v>532.52</v>
      </c>
      <c r="D40" s="21" t="n">
        <v>532.52</v>
      </c>
      <c r="E40" s="102" t="n">
        <f aca="false">D40/C40*100</f>
        <v>100</v>
      </c>
    </row>
    <row r="41" customFormat="false" ht="20.4" hidden="false" customHeight="false" outlineLevel="0" collapsed="false">
      <c r="A41" s="97" t="s">
        <v>769</v>
      </c>
      <c r="B41" s="98" t="s">
        <v>770</v>
      </c>
      <c r="C41" s="99" t="n">
        <v>2040.40402</v>
      </c>
      <c r="D41" s="100" t="n">
        <v>2040.4</v>
      </c>
      <c r="E41" s="103" t="n">
        <f aca="false">D41/C41*100</f>
        <v>99.9998029801961</v>
      </c>
    </row>
    <row r="42" customFormat="false" ht="13.2" hidden="false" customHeight="false" outlineLevel="0" collapsed="false">
      <c r="A42" s="18" t="s">
        <v>341</v>
      </c>
      <c r="B42" s="19" t="s">
        <v>771</v>
      </c>
      <c r="C42" s="20" t="n">
        <v>2040.40402</v>
      </c>
      <c r="D42" s="21" t="n">
        <v>2040.4</v>
      </c>
      <c r="E42" s="78" t="n">
        <f aca="false">D42/C42*100</f>
        <v>99.9998029801961</v>
      </c>
    </row>
    <row r="43" customFormat="false" ht="20.4" hidden="false" customHeight="false" outlineLevel="0" collapsed="false">
      <c r="A43" s="97" t="s">
        <v>772</v>
      </c>
      <c r="B43" s="98" t="s">
        <v>773</v>
      </c>
      <c r="C43" s="99" t="n">
        <v>82</v>
      </c>
      <c r="D43" s="100" t="n">
        <v>0</v>
      </c>
      <c r="E43" s="103" t="n">
        <f aca="false">D43/C43*100</f>
        <v>0</v>
      </c>
    </row>
    <row r="44" customFormat="false" ht="13.2" hidden="false" customHeight="false" outlineLevel="0" collapsed="false">
      <c r="A44" s="18" t="s">
        <v>341</v>
      </c>
      <c r="B44" s="19" t="s">
        <v>774</v>
      </c>
      <c r="C44" s="20" t="n">
        <v>82</v>
      </c>
      <c r="D44" s="21" t="n">
        <v>0</v>
      </c>
      <c r="E44" s="78" t="n">
        <f aca="false">D44/C44*100</f>
        <v>0</v>
      </c>
    </row>
    <row r="45" customFormat="false" ht="20.4" hidden="false" customHeight="false" outlineLevel="0" collapsed="false">
      <c r="A45" s="109" t="s">
        <v>597</v>
      </c>
      <c r="B45" s="113" t="s">
        <v>775</v>
      </c>
      <c r="C45" s="114" t="n">
        <f aca="false">C48+C50+C52+C53+C55+C57+C59+C61+C63+C65+C67+C69+C76+C79+C81+C82+C84+C70</f>
        <v>217090.695</v>
      </c>
      <c r="D45" s="114" t="n">
        <f aca="false">D48+D50+D52+D53+D55+D57+D59+D61+D63+D65+D67+D69+D76+D79+D81+D82+D84+D70</f>
        <v>196786.699</v>
      </c>
      <c r="E45" s="115" t="n">
        <f aca="false">D45/C45*100</f>
        <v>90.6472287999262</v>
      </c>
    </row>
    <row r="46" customFormat="false" ht="20.4" hidden="false" customHeight="false" outlineLevel="0" collapsed="false">
      <c r="A46" s="18" t="s">
        <v>597</v>
      </c>
      <c r="B46" s="19" t="s">
        <v>776</v>
      </c>
      <c r="C46" s="20" t="n">
        <v>49259.21</v>
      </c>
      <c r="D46" s="21" t="n">
        <v>44835.1</v>
      </c>
      <c r="E46" s="78" t="n">
        <f aca="false">D46/C46*100</f>
        <v>91.0187150788655</v>
      </c>
    </row>
    <row r="47" customFormat="false" ht="20.4" hidden="false" customHeight="false" outlineLevel="0" collapsed="false">
      <c r="A47" s="18" t="s">
        <v>777</v>
      </c>
      <c r="B47" s="19" t="s">
        <v>778</v>
      </c>
      <c r="C47" s="20" t="n">
        <v>4865.04</v>
      </c>
      <c r="D47" s="21" t="n">
        <v>3258.67</v>
      </c>
      <c r="E47" s="78" t="n">
        <f aca="false">D47/C47*100</f>
        <v>66.9813608932301</v>
      </c>
    </row>
    <row r="48" customFormat="false" ht="20.4" hidden="false" customHeight="false" outlineLevel="0" collapsed="false">
      <c r="A48" s="18" t="s">
        <v>595</v>
      </c>
      <c r="B48" s="19" t="s">
        <v>779</v>
      </c>
      <c r="C48" s="20" t="n">
        <v>4865.04</v>
      </c>
      <c r="D48" s="21" t="n">
        <v>3258.67</v>
      </c>
      <c r="E48" s="78" t="n">
        <f aca="false">D48/C48*100</f>
        <v>66.9813608932301</v>
      </c>
    </row>
    <row r="49" customFormat="false" ht="13.2" hidden="false" customHeight="false" outlineLevel="0" collapsed="false">
      <c r="A49" s="18" t="s">
        <v>603</v>
      </c>
      <c r="B49" s="19" t="s">
        <v>780</v>
      </c>
      <c r="C49" s="20" t="n">
        <v>43687.05</v>
      </c>
      <c r="D49" s="21" t="n">
        <v>40980.02</v>
      </c>
      <c r="E49" s="78" t="n">
        <f aca="false">D49/C49*100</f>
        <v>93.8035871041876</v>
      </c>
    </row>
    <row r="50" customFormat="false" ht="20.4" hidden="false" customHeight="false" outlineLevel="0" collapsed="false">
      <c r="A50" s="18" t="s">
        <v>595</v>
      </c>
      <c r="B50" s="19" t="s">
        <v>781</v>
      </c>
      <c r="C50" s="20" t="n">
        <v>43687.05</v>
      </c>
      <c r="D50" s="21" t="n">
        <v>40980.02</v>
      </c>
      <c r="E50" s="78" t="n">
        <f aca="false">D50/C50*100</f>
        <v>93.8035871041876</v>
      </c>
    </row>
    <row r="51" customFormat="false" ht="13.2" hidden="false" customHeight="false" outlineLevel="0" collapsed="false">
      <c r="A51" s="18" t="s">
        <v>606</v>
      </c>
      <c r="B51" s="19" t="s">
        <v>782</v>
      </c>
      <c r="C51" s="20" t="n">
        <v>421</v>
      </c>
      <c r="D51" s="21" t="n">
        <v>421</v>
      </c>
      <c r="E51" s="102" t="n">
        <f aca="false">D51/C51*100</f>
        <v>100</v>
      </c>
    </row>
    <row r="52" customFormat="false" ht="20.4" hidden="false" customHeight="false" outlineLevel="0" collapsed="false">
      <c r="A52" s="18" t="s">
        <v>595</v>
      </c>
      <c r="B52" s="19" t="s">
        <v>783</v>
      </c>
      <c r="C52" s="20" t="n">
        <v>421</v>
      </c>
      <c r="D52" s="21" t="n">
        <v>421</v>
      </c>
      <c r="E52" s="102" t="n">
        <f aca="false">D52/C52*100</f>
        <v>100</v>
      </c>
    </row>
    <row r="53" customFormat="false" ht="20.4" hidden="false" customHeight="false" outlineLevel="0" collapsed="false">
      <c r="A53" s="18" t="s">
        <v>595</v>
      </c>
      <c r="B53" s="19" t="s">
        <v>784</v>
      </c>
      <c r="C53" s="20" t="n">
        <v>12147.79</v>
      </c>
      <c r="D53" s="21" t="n">
        <v>8263.77</v>
      </c>
      <c r="E53" s="78" t="n">
        <f aca="false">D53/C53*100</f>
        <v>68.0269415259895</v>
      </c>
    </row>
    <row r="54" customFormat="false" ht="20.4" hidden="false" customHeight="false" outlineLevel="0" collapsed="false">
      <c r="A54" s="18" t="s">
        <v>621</v>
      </c>
      <c r="B54" s="19" t="s">
        <v>785</v>
      </c>
      <c r="C54" s="20" t="n">
        <v>1491.9</v>
      </c>
      <c r="D54" s="21" t="n">
        <v>771.619</v>
      </c>
      <c r="E54" s="78" t="n">
        <f aca="false">D54/C54*100</f>
        <v>51.7205576781286</v>
      </c>
    </row>
    <row r="55" customFormat="false" ht="20.4" hidden="false" customHeight="false" outlineLevel="0" collapsed="false">
      <c r="A55" s="18" t="s">
        <v>595</v>
      </c>
      <c r="B55" s="19" t="s">
        <v>786</v>
      </c>
      <c r="C55" s="20" t="n">
        <v>1491.9</v>
      </c>
      <c r="D55" s="21" t="n">
        <v>771.619</v>
      </c>
      <c r="E55" s="78" t="n">
        <f aca="false">D55/C55*100</f>
        <v>51.7205576781286</v>
      </c>
    </row>
    <row r="56" customFormat="false" ht="13.2" hidden="false" customHeight="false" outlineLevel="0" collapsed="false">
      <c r="A56" s="18" t="s">
        <v>624</v>
      </c>
      <c r="B56" s="19" t="s">
        <v>787</v>
      </c>
      <c r="C56" s="20" t="n">
        <v>118232.25</v>
      </c>
      <c r="D56" s="21" t="n">
        <v>113918.97</v>
      </c>
      <c r="E56" s="78" t="n">
        <f aca="false">D56/C56*100</f>
        <v>96.35185831277</v>
      </c>
    </row>
    <row r="57" customFormat="false" ht="20.4" hidden="false" customHeight="false" outlineLevel="0" collapsed="false">
      <c r="A57" s="18" t="s">
        <v>595</v>
      </c>
      <c r="B57" s="19" t="s">
        <v>788</v>
      </c>
      <c r="C57" s="20" t="n">
        <v>118232.25</v>
      </c>
      <c r="D57" s="21" t="n">
        <v>113918.97</v>
      </c>
      <c r="E57" s="78" t="n">
        <f aca="false">D57/C57*100</f>
        <v>96.35185831277</v>
      </c>
    </row>
    <row r="58" customFormat="false" ht="13.2" hidden="false" customHeight="false" outlineLevel="0" collapsed="false">
      <c r="A58" s="18" t="s">
        <v>627</v>
      </c>
      <c r="B58" s="19" t="s">
        <v>789</v>
      </c>
      <c r="C58" s="20" t="n">
        <v>1189</v>
      </c>
      <c r="D58" s="21" t="n">
        <v>1189</v>
      </c>
      <c r="E58" s="102" t="n">
        <f aca="false">D58/C58*100</f>
        <v>100</v>
      </c>
    </row>
    <row r="59" customFormat="false" ht="20.4" hidden="false" customHeight="false" outlineLevel="0" collapsed="false">
      <c r="A59" s="18" t="s">
        <v>595</v>
      </c>
      <c r="B59" s="19" t="s">
        <v>790</v>
      </c>
      <c r="C59" s="20" t="n">
        <v>1189</v>
      </c>
      <c r="D59" s="21" t="n">
        <v>1189</v>
      </c>
      <c r="E59" s="102" t="n">
        <f aca="false">D59/C59*100</f>
        <v>100</v>
      </c>
    </row>
    <row r="60" customFormat="false" ht="20.4" hidden="false" customHeight="false" outlineLevel="0" collapsed="false">
      <c r="A60" s="18" t="s">
        <v>630</v>
      </c>
      <c r="B60" s="19" t="s">
        <v>791</v>
      </c>
      <c r="C60" s="20" t="n">
        <v>9925</v>
      </c>
      <c r="D60" s="21" t="n">
        <v>7341.77</v>
      </c>
      <c r="E60" s="78" t="n">
        <f aca="false">D60/C60*100</f>
        <v>73.9724937027708</v>
      </c>
    </row>
    <row r="61" customFormat="false" ht="20.4" hidden="false" customHeight="false" outlineLevel="0" collapsed="false">
      <c r="A61" s="18" t="s">
        <v>595</v>
      </c>
      <c r="B61" s="19" t="s">
        <v>792</v>
      </c>
      <c r="C61" s="20" t="n">
        <v>9925</v>
      </c>
      <c r="D61" s="21" t="n">
        <v>7341.77</v>
      </c>
      <c r="E61" s="78" t="n">
        <f aca="false">D61/C61*100</f>
        <v>73.9724937027708</v>
      </c>
    </row>
    <row r="62" customFormat="false" ht="13.2" hidden="false" customHeight="false" outlineLevel="0" collapsed="false">
      <c r="A62" s="18" t="s">
        <v>633</v>
      </c>
      <c r="B62" s="19" t="s">
        <v>793</v>
      </c>
      <c r="C62" s="20" t="n">
        <v>6316</v>
      </c>
      <c r="D62" s="21" t="n">
        <v>4762.07</v>
      </c>
      <c r="E62" s="78" t="n">
        <f aca="false">D62/C62*100</f>
        <v>75.3969284357188</v>
      </c>
    </row>
    <row r="63" customFormat="false" ht="20.4" hidden="false" customHeight="false" outlineLevel="0" collapsed="false">
      <c r="A63" s="18" t="s">
        <v>595</v>
      </c>
      <c r="B63" s="19" t="s">
        <v>794</v>
      </c>
      <c r="C63" s="20" t="n">
        <v>6316</v>
      </c>
      <c r="D63" s="21" t="n">
        <v>4762.07</v>
      </c>
      <c r="E63" s="78" t="n">
        <f aca="false">D63/C63*100</f>
        <v>75.3969284357188</v>
      </c>
    </row>
    <row r="64" customFormat="false" ht="20.4" hidden="false" customHeight="false" outlineLevel="0" collapsed="false">
      <c r="A64" s="18" t="s">
        <v>636</v>
      </c>
      <c r="B64" s="19" t="s">
        <v>795</v>
      </c>
      <c r="C64" s="20" t="n">
        <v>240</v>
      </c>
      <c r="D64" s="21" t="n">
        <v>240</v>
      </c>
      <c r="E64" s="102" t="n">
        <f aca="false">D64/C64*100</f>
        <v>100</v>
      </c>
    </row>
    <row r="65" customFormat="false" ht="20.4" hidden="false" customHeight="false" outlineLevel="0" collapsed="false">
      <c r="A65" s="18" t="s">
        <v>595</v>
      </c>
      <c r="B65" s="19" t="s">
        <v>796</v>
      </c>
      <c r="C65" s="20" t="n">
        <v>240</v>
      </c>
      <c r="D65" s="21" t="n">
        <v>240</v>
      </c>
      <c r="E65" s="102" t="n">
        <f aca="false">D65/C65*100</f>
        <v>100</v>
      </c>
    </row>
    <row r="66" customFormat="false" ht="20.4" hidden="false" customHeight="false" outlineLevel="0" collapsed="false">
      <c r="A66" s="18" t="s">
        <v>641</v>
      </c>
      <c r="B66" s="19" t="s">
        <v>797</v>
      </c>
      <c r="C66" s="20" t="n">
        <v>100</v>
      </c>
      <c r="D66" s="21" t="n">
        <v>0</v>
      </c>
      <c r="E66" s="102" t="n">
        <f aca="false">D66/C66*100</f>
        <v>0</v>
      </c>
    </row>
    <row r="67" customFormat="false" ht="20.4" hidden="false" customHeight="false" outlineLevel="0" collapsed="false">
      <c r="A67" s="18" t="s">
        <v>595</v>
      </c>
      <c r="B67" s="19" t="s">
        <v>798</v>
      </c>
      <c r="C67" s="20" t="n">
        <v>100</v>
      </c>
      <c r="D67" s="21" t="n">
        <v>0</v>
      </c>
      <c r="E67" s="102" t="n">
        <f aca="false">D67/C67*100</f>
        <v>0</v>
      </c>
    </row>
    <row r="68" customFormat="false" ht="30.6" hidden="false" customHeight="false" outlineLevel="0" collapsed="false">
      <c r="A68" s="18" t="s">
        <v>799</v>
      </c>
      <c r="B68" s="19" t="s">
        <v>800</v>
      </c>
      <c r="C68" s="20" t="n">
        <v>316</v>
      </c>
      <c r="D68" s="21" t="n">
        <v>0</v>
      </c>
      <c r="E68" s="102" t="n">
        <f aca="false">D68/C68*100</f>
        <v>0</v>
      </c>
    </row>
    <row r="69" customFormat="false" ht="20.4" hidden="false" customHeight="false" outlineLevel="0" collapsed="false">
      <c r="A69" s="18" t="s">
        <v>595</v>
      </c>
      <c r="B69" s="19" t="s">
        <v>801</v>
      </c>
      <c r="C69" s="20" t="n">
        <v>316</v>
      </c>
      <c r="D69" s="21" t="n">
        <v>0</v>
      </c>
      <c r="E69" s="102" t="n">
        <f aca="false">D69/C69*100</f>
        <v>0</v>
      </c>
    </row>
    <row r="70" customFormat="false" ht="13.2" hidden="false" customHeight="false" outlineLevel="0" collapsed="false">
      <c r="A70" s="104" t="s">
        <v>609</v>
      </c>
      <c r="B70" s="116" t="s">
        <v>802</v>
      </c>
      <c r="C70" s="106" t="n">
        <f aca="false">C71+C73</f>
        <v>1120.5</v>
      </c>
      <c r="D70" s="106" t="n">
        <f aca="false">D71+D73</f>
        <v>731.86</v>
      </c>
      <c r="E70" s="108" t="n">
        <f aca="false">D70/C70*100</f>
        <v>65.3154841588577</v>
      </c>
    </row>
    <row r="71" customFormat="false" ht="13.2" hidden="false" customHeight="false" outlineLevel="0" collapsed="false">
      <c r="A71" s="18" t="s">
        <v>609</v>
      </c>
      <c r="B71" s="19" t="s">
        <v>803</v>
      </c>
      <c r="C71" s="20" t="n">
        <v>256.12</v>
      </c>
      <c r="D71" s="21" t="n">
        <v>175.41</v>
      </c>
      <c r="E71" s="78" t="n">
        <f aca="false">D71/C71*100</f>
        <v>68.4874277682336</v>
      </c>
    </row>
    <row r="72" customFormat="false" ht="20.4" hidden="false" customHeight="false" outlineLevel="0" collapsed="false">
      <c r="A72" s="18" t="s">
        <v>595</v>
      </c>
      <c r="B72" s="19" t="s">
        <v>804</v>
      </c>
      <c r="C72" s="20" t="n">
        <v>256.12</v>
      </c>
      <c r="D72" s="21" t="n">
        <v>175.41</v>
      </c>
      <c r="E72" s="78" t="n">
        <f aca="false">D72/C72*100</f>
        <v>68.4874277682336</v>
      </c>
    </row>
    <row r="73" customFormat="false" ht="13.2" hidden="false" customHeight="false" outlineLevel="0" collapsed="false">
      <c r="A73" s="18" t="s">
        <v>609</v>
      </c>
      <c r="B73" s="19" t="s">
        <v>805</v>
      </c>
      <c r="C73" s="20" t="n">
        <v>864.38</v>
      </c>
      <c r="D73" s="21" t="n">
        <v>556.45</v>
      </c>
      <c r="E73" s="78" t="n">
        <f aca="false">D73/C73*100</f>
        <v>64.3756218329901</v>
      </c>
    </row>
    <row r="74" customFormat="false" ht="20.4" hidden="false" customHeight="false" outlineLevel="0" collapsed="false">
      <c r="A74" s="18" t="s">
        <v>595</v>
      </c>
      <c r="B74" s="19" t="s">
        <v>806</v>
      </c>
      <c r="C74" s="20" t="n">
        <v>864.38</v>
      </c>
      <c r="D74" s="21" t="n">
        <v>556.45</v>
      </c>
      <c r="E74" s="78" t="n">
        <f aca="false">D74/C74*100</f>
        <v>64.3756218329901</v>
      </c>
    </row>
    <row r="75" customFormat="false" ht="13.2" hidden="false" customHeight="false" outlineLevel="0" collapsed="false">
      <c r="A75" s="18" t="s">
        <v>807</v>
      </c>
      <c r="B75" s="19" t="s">
        <v>808</v>
      </c>
      <c r="C75" s="20" t="n">
        <v>2913</v>
      </c>
      <c r="D75" s="21" t="n">
        <v>2913</v>
      </c>
      <c r="E75" s="78" t="n">
        <f aca="false">D75/C75*100</f>
        <v>100</v>
      </c>
    </row>
    <row r="76" customFormat="false" ht="20.4" hidden="false" customHeight="false" outlineLevel="0" collapsed="false">
      <c r="A76" s="18" t="s">
        <v>595</v>
      </c>
      <c r="B76" s="19" t="s">
        <v>809</v>
      </c>
      <c r="C76" s="20" t="n">
        <v>2913</v>
      </c>
      <c r="D76" s="21" t="n">
        <v>2913</v>
      </c>
      <c r="E76" s="78" t="n">
        <f aca="false">D76/C76*100</f>
        <v>100</v>
      </c>
    </row>
    <row r="77" customFormat="false" ht="20.4" hidden="false" customHeight="false" outlineLevel="0" collapsed="false">
      <c r="A77" s="18" t="s">
        <v>652</v>
      </c>
      <c r="B77" s="19" t="s">
        <v>810</v>
      </c>
      <c r="C77" s="20" t="n">
        <v>14126.17</v>
      </c>
      <c r="D77" s="21" t="n">
        <v>11994.94</v>
      </c>
      <c r="E77" s="78" t="n">
        <f aca="false">D77/C77*100</f>
        <v>84.9128957105854</v>
      </c>
    </row>
    <row r="78" customFormat="false" ht="20.4" hidden="false" customHeight="false" outlineLevel="0" collapsed="false">
      <c r="A78" s="18" t="s">
        <v>652</v>
      </c>
      <c r="B78" s="19" t="s">
        <v>811</v>
      </c>
      <c r="C78" s="20" t="n">
        <v>13490.1</v>
      </c>
      <c r="D78" s="21" t="n">
        <v>11694.27</v>
      </c>
      <c r="E78" s="78" t="n">
        <f aca="false">D78/C78*100</f>
        <v>86.6877932706207</v>
      </c>
    </row>
    <row r="79" customFormat="false" ht="30.6" hidden="false" customHeight="false" outlineLevel="0" collapsed="false">
      <c r="A79" s="18" t="s">
        <v>339</v>
      </c>
      <c r="B79" s="19" t="s">
        <v>812</v>
      </c>
      <c r="C79" s="20" t="n">
        <v>13490.1</v>
      </c>
      <c r="D79" s="21" t="n">
        <v>11694.27</v>
      </c>
      <c r="E79" s="78" t="n">
        <f aca="false">D79/C79*100</f>
        <v>86.6877932706207</v>
      </c>
    </row>
    <row r="80" customFormat="false" ht="20.4" hidden="false" customHeight="false" outlineLevel="0" collapsed="false">
      <c r="A80" s="18" t="s">
        <v>655</v>
      </c>
      <c r="B80" s="19" t="s">
        <v>813</v>
      </c>
      <c r="C80" s="20" t="n">
        <v>710</v>
      </c>
      <c r="D80" s="21" t="n">
        <v>89.53994</v>
      </c>
      <c r="E80" s="78" t="n">
        <f aca="false">D80/C80*100</f>
        <v>12.6112591549296</v>
      </c>
    </row>
    <row r="81" customFormat="false" ht="13.2" hidden="false" customHeight="false" outlineLevel="0" collapsed="false">
      <c r="A81" s="18" t="s">
        <v>341</v>
      </c>
      <c r="B81" s="19" t="s">
        <v>814</v>
      </c>
      <c r="C81" s="20" t="n">
        <v>562.69</v>
      </c>
      <c r="D81" s="21" t="n">
        <v>253.85</v>
      </c>
      <c r="E81" s="78" t="n">
        <f aca="false">D81/C81*100</f>
        <v>45.1136505002755</v>
      </c>
    </row>
    <row r="82" customFormat="false" ht="13.2" hidden="false" customHeight="false" outlineLevel="0" collapsed="false">
      <c r="A82" s="18" t="s">
        <v>343</v>
      </c>
      <c r="B82" s="19" t="s">
        <v>815</v>
      </c>
      <c r="C82" s="20" t="n">
        <v>9.5</v>
      </c>
      <c r="D82" s="21" t="n">
        <v>0</v>
      </c>
      <c r="E82" s="102" t="n">
        <f aca="false">D82/C82*100</f>
        <v>0</v>
      </c>
    </row>
    <row r="83" customFormat="false" ht="13.2" hidden="false" customHeight="false" outlineLevel="0" collapsed="false">
      <c r="A83" s="18" t="s">
        <v>659</v>
      </c>
      <c r="B83" s="19" t="s">
        <v>816</v>
      </c>
      <c r="C83" s="20" t="n">
        <v>63.875</v>
      </c>
      <c r="D83" s="21" t="n">
        <v>46.83</v>
      </c>
      <c r="E83" s="78" t="n">
        <f aca="false">D83/C83*100</f>
        <v>73.3150684931507</v>
      </c>
    </row>
    <row r="84" customFormat="false" ht="13.2" hidden="false" customHeight="false" outlineLevel="0" collapsed="false">
      <c r="A84" s="18" t="s">
        <v>341</v>
      </c>
      <c r="B84" s="19" t="s">
        <v>817</v>
      </c>
      <c r="C84" s="20" t="n">
        <v>63.875</v>
      </c>
      <c r="D84" s="21" t="n">
        <v>46.83</v>
      </c>
      <c r="E84" s="78" t="n">
        <f aca="false">D84/C84*100</f>
        <v>73.3150684931507</v>
      </c>
    </row>
    <row r="85" customFormat="false" ht="20.4" hidden="false" customHeight="false" outlineLevel="0" collapsed="false">
      <c r="A85" s="117" t="s">
        <v>676</v>
      </c>
      <c r="B85" s="110" t="s">
        <v>818</v>
      </c>
      <c r="C85" s="111" t="n">
        <f aca="false">C86+C103+C96</f>
        <v>63885.81</v>
      </c>
      <c r="D85" s="111" t="n">
        <f aca="false">D86+D103+D96</f>
        <v>47428.39</v>
      </c>
      <c r="E85" s="112" t="n">
        <f aca="false">D85/C85*100</f>
        <v>74.2393185591605</v>
      </c>
    </row>
    <row r="86" customFormat="false" ht="20.4" hidden="false" customHeight="false" outlineLevel="0" collapsed="false">
      <c r="A86" s="104" t="s">
        <v>676</v>
      </c>
      <c r="B86" s="105" t="s">
        <v>819</v>
      </c>
      <c r="C86" s="106" t="n">
        <v>28553.82</v>
      </c>
      <c r="D86" s="107" t="n">
        <v>20677.46</v>
      </c>
      <c r="E86" s="108" t="n">
        <f aca="false">D86/C86*100</f>
        <v>72.4157398204513</v>
      </c>
    </row>
    <row r="87" customFormat="false" ht="13.2" hidden="false" customHeight="false" outlineLevel="0" collapsed="false">
      <c r="A87" s="86" t="s">
        <v>682</v>
      </c>
      <c r="B87" s="19" t="s">
        <v>820</v>
      </c>
      <c r="C87" s="20" t="n">
        <v>28553.82</v>
      </c>
      <c r="D87" s="21" t="n">
        <v>20677.46</v>
      </c>
      <c r="E87" s="78" t="n">
        <f aca="false">D87/C87*100</f>
        <v>72.4157398204513</v>
      </c>
    </row>
    <row r="88" customFormat="false" ht="20.4" hidden="false" customHeight="false" outlineLevel="0" collapsed="false">
      <c r="A88" s="18" t="s">
        <v>821</v>
      </c>
      <c r="B88" s="19" t="s">
        <v>822</v>
      </c>
      <c r="C88" s="20" t="n">
        <v>17018.17</v>
      </c>
      <c r="D88" s="21" t="n">
        <v>12469.19</v>
      </c>
      <c r="E88" s="78" t="n">
        <f aca="false">D88/C88*100</f>
        <v>73.269863916038</v>
      </c>
    </row>
    <row r="89" customFormat="false" ht="20.4" hidden="false" customHeight="false" outlineLevel="0" collapsed="false">
      <c r="A89" s="18" t="s">
        <v>595</v>
      </c>
      <c r="B89" s="19" t="s">
        <v>823</v>
      </c>
      <c r="C89" s="20" t="n">
        <v>17018.17</v>
      </c>
      <c r="D89" s="21" t="n">
        <v>12469.19</v>
      </c>
      <c r="E89" s="78" t="n">
        <f aca="false">D89/C89*100</f>
        <v>73.269863916038</v>
      </c>
    </row>
    <row r="90" customFormat="false" ht="20.4" hidden="false" customHeight="false" outlineLevel="0" collapsed="false">
      <c r="A90" s="18" t="s">
        <v>691</v>
      </c>
      <c r="B90" s="19" t="s">
        <v>824</v>
      </c>
      <c r="C90" s="20" t="n">
        <v>11243.014</v>
      </c>
      <c r="D90" s="21" t="n">
        <v>8019.94</v>
      </c>
      <c r="E90" s="78" t="n">
        <f aca="false">D90/C90*100</f>
        <v>71.3326515469962</v>
      </c>
    </row>
    <row r="91" customFormat="false" ht="20.4" hidden="false" customHeight="false" outlineLevel="0" collapsed="false">
      <c r="A91" s="18" t="s">
        <v>595</v>
      </c>
      <c r="B91" s="19" t="s">
        <v>825</v>
      </c>
      <c r="C91" s="20" t="n">
        <v>11243.014</v>
      </c>
      <c r="D91" s="21" t="n">
        <v>8019.94</v>
      </c>
      <c r="E91" s="78" t="n">
        <f aca="false">D91/C91*100</f>
        <v>71.3326515469962</v>
      </c>
    </row>
    <row r="92" customFormat="false" ht="20.4" hidden="false" customHeight="false" outlineLevel="0" collapsed="false">
      <c r="A92" s="18" t="s">
        <v>696</v>
      </c>
      <c r="B92" s="19" t="s">
        <v>826</v>
      </c>
      <c r="C92" s="20" t="n">
        <v>191.625</v>
      </c>
      <c r="D92" s="21" t="n">
        <v>87.32</v>
      </c>
      <c r="E92" s="78" t="n">
        <f aca="false">D92/C92*100</f>
        <v>45.5681669928245</v>
      </c>
    </row>
    <row r="93" customFormat="false" ht="20.4" hidden="false" customHeight="false" outlineLevel="0" collapsed="false">
      <c r="A93" s="18" t="s">
        <v>595</v>
      </c>
      <c r="B93" s="19" t="s">
        <v>827</v>
      </c>
      <c r="C93" s="20" t="n">
        <v>191.625</v>
      </c>
      <c r="D93" s="21" t="n">
        <v>87.32</v>
      </c>
      <c r="E93" s="78" t="n">
        <f aca="false">D93/C93*100</f>
        <v>45.5681669928245</v>
      </c>
    </row>
    <row r="94" customFormat="false" ht="13.2" hidden="false" customHeight="false" outlineLevel="0" collapsed="false">
      <c r="A94" s="18" t="s">
        <v>828</v>
      </c>
      <c r="B94" s="19" t="s">
        <v>829</v>
      </c>
      <c r="C94" s="20" t="n">
        <v>101.0102</v>
      </c>
      <c r="D94" s="21" t="n">
        <v>101.0102</v>
      </c>
      <c r="E94" s="102" t="n">
        <f aca="false">D94/C94*100</f>
        <v>100</v>
      </c>
    </row>
    <row r="95" customFormat="false" ht="20.4" hidden="false" customHeight="false" outlineLevel="0" collapsed="false">
      <c r="A95" s="18" t="s">
        <v>595</v>
      </c>
      <c r="B95" s="19" t="s">
        <v>830</v>
      </c>
      <c r="C95" s="20" t="n">
        <v>101.0102</v>
      </c>
      <c r="D95" s="21" t="n">
        <v>101.0102</v>
      </c>
      <c r="E95" s="102" t="n">
        <f aca="false">D95/C95*100</f>
        <v>100</v>
      </c>
    </row>
    <row r="96" customFormat="false" ht="20.4" hidden="false" customHeight="false" outlineLevel="0" collapsed="false">
      <c r="A96" s="104" t="s">
        <v>676</v>
      </c>
      <c r="B96" s="105" t="s">
        <v>831</v>
      </c>
      <c r="C96" s="106" t="n">
        <v>20208.82</v>
      </c>
      <c r="D96" s="107" t="n">
        <v>15924.34</v>
      </c>
      <c r="E96" s="108" t="n">
        <f aca="false">D96/C96*100</f>
        <v>78.7989600580341</v>
      </c>
    </row>
    <row r="97" customFormat="false" ht="30.6" hidden="false" customHeight="false" outlineLevel="0" collapsed="false">
      <c r="A97" s="18" t="s">
        <v>339</v>
      </c>
      <c r="B97" s="19" t="s">
        <v>832</v>
      </c>
      <c r="C97" s="20" t="n">
        <v>18948.641</v>
      </c>
      <c r="D97" s="21" t="n">
        <v>15549.16</v>
      </c>
      <c r="E97" s="78" t="n">
        <f aca="false">D97/C97*100</f>
        <v>82.0594996759926</v>
      </c>
    </row>
    <row r="98" customFormat="false" ht="20.4" hidden="false" customHeight="false" outlineLevel="0" collapsed="false">
      <c r="A98" s="18" t="s">
        <v>703</v>
      </c>
      <c r="B98" s="19" t="s">
        <v>833</v>
      </c>
      <c r="C98" s="20" t="n">
        <v>1196.3</v>
      </c>
      <c r="D98" s="21" t="n">
        <v>346.31</v>
      </c>
      <c r="E98" s="78" t="n">
        <f aca="false">D98/C98*100</f>
        <v>28.9484243082839</v>
      </c>
    </row>
    <row r="99" customFormat="false" ht="13.2" hidden="false" customHeight="false" outlineLevel="0" collapsed="false">
      <c r="A99" s="18" t="s">
        <v>341</v>
      </c>
      <c r="B99" s="19" t="s">
        <v>834</v>
      </c>
      <c r="C99" s="20" t="n">
        <v>1165.3</v>
      </c>
      <c r="D99" s="21" t="n">
        <v>324.05</v>
      </c>
      <c r="E99" s="78" t="n">
        <f aca="false">D99/C99*100</f>
        <v>27.8082897108041</v>
      </c>
    </row>
    <row r="100" customFormat="false" ht="13.2" hidden="false" customHeight="false" outlineLevel="0" collapsed="false">
      <c r="A100" s="18" t="s">
        <v>343</v>
      </c>
      <c r="B100" s="19" t="s">
        <v>835</v>
      </c>
      <c r="C100" s="20" t="n">
        <v>31</v>
      </c>
      <c r="D100" s="21" t="n">
        <v>22.26</v>
      </c>
      <c r="E100" s="78" t="n">
        <f aca="false">D100/C100*100</f>
        <v>71.8064516129032</v>
      </c>
    </row>
    <row r="101" customFormat="false" ht="13.2" hidden="false" customHeight="false" outlineLevel="0" collapsed="false">
      <c r="A101" s="18" t="s">
        <v>659</v>
      </c>
      <c r="B101" s="19" t="s">
        <v>836</v>
      </c>
      <c r="C101" s="20" t="n">
        <v>63.875</v>
      </c>
      <c r="D101" s="21" t="n">
        <v>28.87</v>
      </c>
      <c r="E101" s="78" t="n">
        <f aca="false">D101/C101*100</f>
        <v>45.1976516634051</v>
      </c>
    </row>
    <row r="102" customFormat="false" ht="13.2" hidden="false" customHeight="false" outlineLevel="0" collapsed="false">
      <c r="A102" s="18" t="s">
        <v>341</v>
      </c>
      <c r="B102" s="19" t="s">
        <v>837</v>
      </c>
      <c r="C102" s="20" t="n">
        <v>63.875</v>
      </c>
      <c r="D102" s="21" t="n">
        <v>28.87</v>
      </c>
      <c r="E102" s="78" t="n">
        <f aca="false">D102/C102*100</f>
        <v>45.1976516634051</v>
      </c>
    </row>
    <row r="103" customFormat="false" ht="20.4" hidden="false" customHeight="false" outlineLevel="0" collapsed="false">
      <c r="A103" s="18" t="s">
        <v>676</v>
      </c>
      <c r="B103" s="19" t="s">
        <v>838</v>
      </c>
      <c r="C103" s="20" t="n">
        <v>15123.17</v>
      </c>
      <c r="D103" s="21" t="n">
        <v>10826.59</v>
      </c>
      <c r="E103" s="78" t="n">
        <f aca="false">D103/C103*100</f>
        <v>71.5894220589996</v>
      </c>
    </row>
    <row r="104" customFormat="false" ht="20.4" hidden="false" customHeight="false" outlineLevel="0" collapsed="false">
      <c r="A104" s="18" t="s">
        <v>595</v>
      </c>
      <c r="B104" s="19" t="s">
        <v>839</v>
      </c>
      <c r="C104" s="20" t="n">
        <v>15123.17</v>
      </c>
      <c r="D104" s="21" t="n">
        <v>10826.59</v>
      </c>
      <c r="E104" s="78" t="n">
        <f aca="false">D104/C104*100</f>
        <v>71.5894220589996</v>
      </c>
    </row>
    <row r="105" customFormat="false" ht="20.4" hidden="false" customHeight="false" outlineLevel="0" collapsed="false">
      <c r="A105" s="97" t="s">
        <v>840</v>
      </c>
      <c r="B105" s="98" t="s">
        <v>841</v>
      </c>
      <c r="C105" s="99" t="n">
        <v>60</v>
      </c>
      <c r="D105" s="100" t="n">
        <v>0</v>
      </c>
      <c r="E105" s="101" t="n">
        <f aca="false">D105/C105*100</f>
        <v>0</v>
      </c>
    </row>
    <row r="106" customFormat="false" ht="13.2" hidden="false" customHeight="false" outlineLevel="0" collapsed="false">
      <c r="A106" s="18" t="s">
        <v>341</v>
      </c>
      <c r="B106" s="19" t="s">
        <v>842</v>
      </c>
      <c r="C106" s="20" t="n">
        <v>54</v>
      </c>
      <c r="D106" s="21" t="n">
        <v>0</v>
      </c>
      <c r="E106" s="102" t="n">
        <f aca="false">D106/C106*100</f>
        <v>0</v>
      </c>
    </row>
    <row r="107" customFormat="false" ht="13.2" hidden="false" customHeight="false" outlineLevel="0" collapsed="false">
      <c r="A107" s="18" t="s">
        <v>490</v>
      </c>
      <c r="B107" s="19" t="s">
        <v>843</v>
      </c>
      <c r="C107" s="20" t="n">
        <v>6</v>
      </c>
      <c r="D107" s="21" t="n">
        <v>0</v>
      </c>
      <c r="E107" s="102" t="n">
        <f aca="false">D107/C107*100</f>
        <v>0</v>
      </c>
    </row>
    <row r="108" customFormat="false" ht="20.4" hidden="false" customHeight="false" outlineLevel="0" collapsed="false">
      <c r="A108" s="109" t="s">
        <v>844</v>
      </c>
      <c r="B108" s="110" t="s">
        <v>845</v>
      </c>
      <c r="C108" s="111" t="n">
        <v>50</v>
      </c>
      <c r="D108" s="118" t="n">
        <v>50</v>
      </c>
      <c r="E108" s="119" t="n">
        <f aca="false">D108/C108*100</f>
        <v>100</v>
      </c>
    </row>
    <row r="109" customFormat="false" ht="13.2" hidden="false" customHeight="false" outlineLevel="0" collapsed="false">
      <c r="A109" s="18" t="s">
        <v>341</v>
      </c>
      <c r="B109" s="19" t="s">
        <v>846</v>
      </c>
      <c r="C109" s="20" t="n">
        <v>50</v>
      </c>
      <c r="D109" s="21" t="n">
        <v>50</v>
      </c>
      <c r="E109" s="102" t="n">
        <f aca="false">D109/C109*100</f>
        <v>100</v>
      </c>
    </row>
    <row r="110" customFormat="false" ht="20.4" hidden="false" customHeight="false" outlineLevel="0" collapsed="false">
      <c r="A110" s="97" t="s">
        <v>499</v>
      </c>
      <c r="B110" s="98" t="s">
        <v>847</v>
      </c>
      <c r="C110" s="99" t="n">
        <v>2725.905</v>
      </c>
      <c r="D110" s="100" t="n">
        <v>2725.905</v>
      </c>
      <c r="E110" s="101" t="n">
        <f aca="false">D110/C110*100</f>
        <v>100</v>
      </c>
    </row>
    <row r="111" customFormat="false" ht="13.2" hidden="false" customHeight="false" outlineLevel="0" collapsed="false">
      <c r="A111" s="18" t="s">
        <v>490</v>
      </c>
      <c r="B111" s="19" t="s">
        <v>848</v>
      </c>
      <c r="C111" s="20" t="n">
        <v>2725.905</v>
      </c>
      <c r="D111" s="21" t="n">
        <v>2725.905</v>
      </c>
      <c r="E111" s="102" t="n">
        <f aca="false">D111/C111*100</f>
        <v>100</v>
      </c>
    </row>
    <row r="112" customFormat="false" ht="20.4" hidden="false" customHeight="false" outlineLevel="0" collapsed="false">
      <c r="A112" s="97" t="s">
        <v>550</v>
      </c>
      <c r="B112" s="98" t="s">
        <v>849</v>
      </c>
      <c r="C112" s="99" t="n">
        <f aca="false">C113+C116+C118+C120+C122+C125+C129+C131+C133</f>
        <v>78463.317</v>
      </c>
      <c r="D112" s="99" t="n">
        <f aca="false">D113+D116+D118+D120+D122+D125+D129+D131+D133</f>
        <v>60887.57</v>
      </c>
      <c r="E112" s="103" t="n">
        <f aca="false">D112/C112*100</f>
        <v>77.6000458915088</v>
      </c>
    </row>
    <row r="113" customFormat="false" ht="61.2" hidden="false" customHeight="false" outlineLevel="0" collapsed="false">
      <c r="A113" s="18" t="s">
        <v>850</v>
      </c>
      <c r="B113" s="19" t="s">
        <v>851</v>
      </c>
      <c r="C113" s="20" t="n">
        <v>572</v>
      </c>
      <c r="D113" s="21" t="n">
        <v>373.94</v>
      </c>
      <c r="E113" s="78" t="n">
        <f aca="false">D113/C113*100</f>
        <v>65.3741258741259</v>
      </c>
    </row>
    <row r="114" customFormat="false" ht="30.6" hidden="false" customHeight="false" outlineLevel="0" collapsed="false">
      <c r="A114" s="18" t="s">
        <v>339</v>
      </c>
      <c r="B114" s="19" t="s">
        <v>852</v>
      </c>
      <c r="C114" s="20" t="n">
        <v>482.157</v>
      </c>
      <c r="D114" s="21" t="n">
        <v>342.03</v>
      </c>
      <c r="E114" s="78" t="n">
        <f aca="false">D114/C114*100</f>
        <v>70.9374747229637</v>
      </c>
    </row>
    <row r="115" customFormat="false" ht="13.2" hidden="false" customHeight="false" outlineLevel="0" collapsed="false">
      <c r="A115" s="18" t="s">
        <v>341</v>
      </c>
      <c r="B115" s="19" t="s">
        <v>853</v>
      </c>
      <c r="C115" s="20" t="n">
        <v>89.843</v>
      </c>
      <c r="D115" s="21" t="n">
        <v>31.91</v>
      </c>
      <c r="E115" s="78" t="n">
        <f aca="false">D115/C115*100</f>
        <v>35.5175138853333</v>
      </c>
    </row>
    <row r="116" customFormat="false" ht="20.4" hidden="false" customHeight="false" outlineLevel="0" collapsed="false">
      <c r="A116" s="18" t="s">
        <v>854</v>
      </c>
      <c r="B116" s="19" t="s">
        <v>855</v>
      </c>
      <c r="C116" s="20" t="n">
        <v>26324.242</v>
      </c>
      <c r="D116" s="21" t="n">
        <v>22173.57</v>
      </c>
      <c r="E116" s="78" t="n">
        <f aca="false">D116/C116*100</f>
        <v>84.2325108544436</v>
      </c>
    </row>
    <row r="117" customFormat="false" ht="13.2" hidden="false" customHeight="false" outlineLevel="0" collapsed="false">
      <c r="A117" s="18" t="s">
        <v>490</v>
      </c>
      <c r="B117" s="19" t="s">
        <v>856</v>
      </c>
      <c r="C117" s="20" t="n">
        <v>26324.242</v>
      </c>
      <c r="D117" s="21" t="n">
        <v>22173.57</v>
      </c>
      <c r="E117" s="78" t="n">
        <f aca="false">D117/C117*100</f>
        <v>84.2325108544436</v>
      </c>
    </row>
    <row r="118" customFormat="false" ht="13.2" hidden="false" customHeight="false" outlineLevel="0" collapsed="false">
      <c r="A118" s="18" t="s">
        <v>857</v>
      </c>
      <c r="B118" s="19" t="s">
        <v>858</v>
      </c>
      <c r="C118" s="20" t="n">
        <v>44672.619</v>
      </c>
      <c r="D118" s="21" t="n">
        <v>33599.83</v>
      </c>
      <c r="E118" s="78" t="n">
        <f aca="false">D118/C118*100</f>
        <v>75.2134769622529</v>
      </c>
    </row>
    <row r="119" customFormat="false" ht="13.2" hidden="false" customHeight="false" outlineLevel="0" collapsed="false">
      <c r="A119" s="18" t="s">
        <v>490</v>
      </c>
      <c r="B119" s="19" t="s">
        <v>859</v>
      </c>
      <c r="C119" s="20" t="n">
        <v>44672.619</v>
      </c>
      <c r="D119" s="21" t="n">
        <v>33599.83</v>
      </c>
      <c r="E119" s="78" t="n">
        <f aca="false">D119/C119*100</f>
        <v>75.2134769622529</v>
      </c>
    </row>
    <row r="120" customFormat="false" ht="30.6" hidden="false" customHeight="false" outlineLevel="0" collapsed="false">
      <c r="A120" s="18" t="s">
        <v>669</v>
      </c>
      <c r="B120" s="19" t="s">
        <v>860</v>
      </c>
      <c r="C120" s="20" t="n">
        <v>1070.7</v>
      </c>
      <c r="D120" s="21" t="n">
        <v>670</v>
      </c>
      <c r="E120" s="78" t="n">
        <f aca="false">D120/C120*100</f>
        <v>62.5758849350892</v>
      </c>
    </row>
    <row r="121" customFormat="false" ht="13.2" hidden="false" customHeight="false" outlineLevel="0" collapsed="false">
      <c r="A121" s="18" t="s">
        <v>490</v>
      </c>
      <c r="B121" s="19" t="s">
        <v>861</v>
      </c>
      <c r="C121" s="20" t="n">
        <v>1070.7</v>
      </c>
      <c r="D121" s="21" t="n">
        <v>670</v>
      </c>
      <c r="E121" s="78" t="n">
        <f aca="false">D121/C121*100</f>
        <v>62.5758849350892</v>
      </c>
    </row>
    <row r="122" customFormat="false" ht="13.2" hidden="false" customHeight="false" outlineLevel="0" collapsed="false">
      <c r="A122" s="18" t="s">
        <v>528</v>
      </c>
      <c r="B122" s="19" t="s">
        <v>862</v>
      </c>
      <c r="C122" s="20" t="n">
        <v>2500</v>
      </c>
      <c r="D122" s="21" t="n">
        <v>1877.9</v>
      </c>
      <c r="E122" s="78" t="n">
        <f aca="false">D122/C122*100</f>
        <v>75.116</v>
      </c>
    </row>
    <row r="123" customFormat="false" ht="13.2" hidden="false" customHeight="false" outlineLevel="0" collapsed="false">
      <c r="A123" s="18" t="s">
        <v>341</v>
      </c>
      <c r="B123" s="19" t="s">
        <v>863</v>
      </c>
      <c r="C123" s="20" t="n">
        <v>10</v>
      </c>
      <c r="D123" s="21" t="n">
        <v>3.65</v>
      </c>
      <c r="E123" s="78" t="n">
        <f aca="false">D123/C123*100</f>
        <v>36.5</v>
      </c>
    </row>
    <row r="124" customFormat="false" ht="13.2" hidden="false" customHeight="false" outlineLevel="0" collapsed="false">
      <c r="A124" s="18" t="s">
        <v>490</v>
      </c>
      <c r="B124" s="19" t="s">
        <v>864</v>
      </c>
      <c r="C124" s="20" t="n">
        <v>2490</v>
      </c>
      <c r="D124" s="21" t="n">
        <v>1874.25</v>
      </c>
      <c r="E124" s="78" t="n">
        <f aca="false">D124/C124*100</f>
        <v>75.2710843373494</v>
      </c>
    </row>
    <row r="125" customFormat="false" ht="13.2" hidden="false" customHeight="false" outlineLevel="0" collapsed="false">
      <c r="A125" s="18" t="s">
        <v>532</v>
      </c>
      <c r="B125" s="19" t="s">
        <v>865</v>
      </c>
      <c r="C125" s="20" t="n">
        <v>2531</v>
      </c>
      <c r="D125" s="21" t="n">
        <v>1837.56</v>
      </c>
      <c r="E125" s="78" t="n">
        <f aca="false">D125/C125*100</f>
        <v>72.6021335440537</v>
      </c>
    </row>
    <row r="126" customFormat="false" ht="20.4" hidden="false" customHeight="false" outlineLevel="0" collapsed="false">
      <c r="A126" s="18" t="s">
        <v>866</v>
      </c>
      <c r="B126" s="19" t="s">
        <v>867</v>
      </c>
      <c r="C126" s="20" t="n">
        <v>2531</v>
      </c>
      <c r="D126" s="21" t="n">
        <v>1837.56</v>
      </c>
      <c r="E126" s="78" t="n">
        <f aca="false">D126/C126*100</f>
        <v>72.6021335440537</v>
      </c>
    </row>
    <row r="127" customFormat="false" ht="13.2" hidden="false" customHeight="false" outlineLevel="0" collapsed="false">
      <c r="A127" s="18" t="s">
        <v>341</v>
      </c>
      <c r="B127" s="19" t="s">
        <v>868</v>
      </c>
      <c r="C127" s="20" t="n">
        <v>25</v>
      </c>
      <c r="D127" s="21" t="n">
        <v>10.94</v>
      </c>
      <c r="E127" s="78" t="n">
        <f aca="false">D127/C127*100</f>
        <v>43.76</v>
      </c>
    </row>
    <row r="128" customFormat="false" ht="13.2" hidden="false" customHeight="false" outlineLevel="0" collapsed="false">
      <c r="A128" s="18" t="s">
        <v>490</v>
      </c>
      <c r="B128" s="19" t="s">
        <v>869</v>
      </c>
      <c r="C128" s="20" t="n">
        <v>2506</v>
      </c>
      <c r="D128" s="21" t="n">
        <v>1826.63</v>
      </c>
      <c r="E128" s="78" t="n">
        <f aca="false">D128/C128*100</f>
        <v>72.890263367917</v>
      </c>
    </row>
    <row r="129" customFormat="false" ht="13.2" hidden="false" customHeight="false" outlineLevel="0" collapsed="false">
      <c r="A129" s="18" t="s">
        <v>536</v>
      </c>
      <c r="B129" s="19" t="s">
        <v>870</v>
      </c>
      <c r="C129" s="20" t="n">
        <v>65.756</v>
      </c>
      <c r="D129" s="21" t="n">
        <v>23.36</v>
      </c>
      <c r="E129" s="78" t="n">
        <f aca="false">D129/C129*100</f>
        <v>35.5252752600523</v>
      </c>
    </row>
    <row r="130" customFormat="false" ht="13.2" hidden="false" customHeight="false" outlineLevel="0" collapsed="false">
      <c r="A130" s="18" t="s">
        <v>490</v>
      </c>
      <c r="B130" s="19" t="s">
        <v>871</v>
      </c>
      <c r="C130" s="20" t="n">
        <v>65.756</v>
      </c>
      <c r="D130" s="21" t="n">
        <v>23.36</v>
      </c>
      <c r="E130" s="78" t="n">
        <f aca="false">D130/C130*100</f>
        <v>35.5252752600523</v>
      </c>
    </row>
    <row r="131" customFormat="false" ht="20.4" hidden="false" customHeight="false" outlineLevel="0" collapsed="false">
      <c r="A131" s="18" t="s">
        <v>539</v>
      </c>
      <c r="B131" s="19" t="s">
        <v>872</v>
      </c>
      <c r="C131" s="20" t="n">
        <v>500</v>
      </c>
      <c r="D131" s="21" t="n">
        <v>211.96</v>
      </c>
      <c r="E131" s="78" t="n">
        <f aca="false">D131/C131*100</f>
        <v>42.392</v>
      </c>
    </row>
    <row r="132" customFormat="false" ht="13.2" hidden="false" customHeight="false" outlineLevel="0" collapsed="false">
      <c r="A132" s="18" t="s">
        <v>490</v>
      </c>
      <c r="B132" s="19" t="s">
        <v>873</v>
      </c>
      <c r="C132" s="20" t="n">
        <v>500</v>
      </c>
      <c r="D132" s="21" t="n">
        <v>211.96</v>
      </c>
      <c r="E132" s="78" t="n">
        <f aca="false">D132/C132*100</f>
        <v>42.392</v>
      </c>
    </row>
    <row r="133" customFormat="false" ht="13.2" hidden="false" customHeight="false" outlineLevel="0" collapsed="false">
      <c r="A133" s="18" t="s">
        <v>874</v>
      </c>
      <c r="B133" s="19" t="s">
        <v>875</v>
      </c>
      <c r="C133" s="20" t="n">
        <v>227</v>
      </c>
      <c r="D133" s="21" t="n">
        <v>119.45</v>
      </c>
      <c r="E133" s="78" t="n">
        <f aca="false">D133/C133*100</f>
        <v>52.6211453744493</v>
      </c>
    </row>
    <row r="134" customFormat="false" ht="13.2" hidden="false" customHeight="false" outlineLevel="0" collapsed="false">
      <c r="A134" s="18" t="s">
        <v>490</v>
      </c>
      <c r="B134" s="19" t="s">
        <v>876</v>
      </c>
      <c r="C134" s="20" t="n">
        <v>227</v>
      </c>
      <c r="D134" s="21" t="n">
        <v>119.45</v>
      </c>
      <c r="E134" s="78" t="n">
        <f aca="false">D134/C134*100</f>
        <v>52.6211453744493</v>
      </c>
    </row>
    <row r="135" customFormat="false" ht="20.4" hidden="false" customHeight="false" outlineLevel="0" collapsed="false">
      <c r="A135" s="97" t="s">
        <v>877</v>
      </c>
      <c r="B135" s="98" t="s">
        <v>878</v>
      </c>
      <c r="C135" s="99" t="n">
        <v>704</v>
      </c>
      <c r="D135" s="100" t="n">
        <v>221.467</v>
      </c>
      <c r="E135" s="103" t="n">
        <f aca="false">D135/C135*100</f>
        <v>31.4583806818182</v>
      </c>
    </row>
    <row r="136" customFormat="false" ht="13.2" hidden="false" customHeight="false" outlineLevel="0" collapsed="false">
      <c r="A136" s="18" t="s">
        <v>341</v>
      </c>
      <c r="B136" s="19" t="s">
        <v>879</v>
      </c>
      <c r="C136" s="20" t="n">
        <v>704</v>
      </c>
      <c r="D136" s="21" t="n">
        <v>262.34</v>
      </c>
      <c r="E136" s="78" t="n">
        <f aca="false">D136/C136*100</f>
        <v>37.2642045454546</v>
      </c>
    </row>
    <row r="137" customFormat="false" ht="20.4" hidden="false" customHeight="false" outlineLevel="0" collapsed="false">
      <c r="A137" s="97" t="s">
        <v>880</v>
      </c>
      <c r="B137" s="98" t="s">
        <v>881</v>
      </c>
      <c r="C137" s="99" t="n">
        <v>80</v>
      </c>
      <c r="D137" s="100" t="n">
        <v>30</v>
      </c>
      <c r="E137" s="101" t="n">
        <f aca="false">D137/C137*100</f>
        <v>37.5</v>
      </c>
    </row>
    <row r="138" customFormat="false" ht="13.2" hidden="false" customHeight="false" outlineLevel="0" collapsed="false">
      <c r="A138" s="18" t="s">
        <v>341</v>
      </c>
      <c r="B138" s="19" t="s">
        <v>882</v>
      </c>
      <c r="C138" s="20" t="n">
        <v>80</v>
      </c>
      <c r="D138" s="21" t="n">
        <v>30</v>
      </c>
      <c r="E138" s="102" t="n">
        <f aca="false">D138/C138*100</f>
        <v>37.5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5.6" zeroHeight="false" outlineLevelRow="0" outlineLevelCol="0"/>
  <cols>
    <col collapsed="false" customWidth="true" hidden="false" outlineLevel="0" max="1" min="1" style="120" width="6.87"/>
    <col collapsed="false" customWidth="true" hidden="false" outlineLevel="0" max="2" min="2" style="120" width="34.1"/>
    <col collapsed="false" customWidth="true" hidden="false" outlineLevel="0" max="3" min="3" style="120" width="16.32"/>
    <col collapsed="false" customWidth="true" hidden="false" outlineLevel="0" max="5" min="4" style="120" width="14.87"/>
    <col collapsed="false" customWidth="false" hidden="false" outlineLevel="0" max="257" min="6" style="120" width="9.1"/>
  </cols>
  <sheetData>
    <row r="1" customFormat="false" ht="15.6" hidden="false" customHeight="false" outlineLevel="0" collapsed="false">
      <c r="B1" s="121"/>
      <c r="C1" s="121"/>
      <c r="D1" s="27"/>
      <c r="E1" s="122" t="s">
        <v>883</v>
      </c>
    </row>
    <row r="2" customFormat="false" ht="14.25" hidden="false" customHeight="true" outlineLevel="0" collapsed="false">
      <c r="C2" s="27"/>
      <c r="E2" s="123"/>
    </row>
    <row r="3" customFormat="false" ht="14.25" hidden="false" customHeight="true" outlineLevel="0" collapsed="false">
      <c r="B3" s="124" t="s">
        <v>884</v>
      </c>
      <c r="C3" s="124"/>
      <c r="D3" s="124"/>
      <c r="E3" s="124"/>
    </row>
    <row r="4" customFormat="false" ht="57.75" hidden="false" customHeight="true" outlineLevel="0" collapsed="false">
      <c r="A4" s="125"/>
      <c r="B4" s="29" t="s">
        <v>885</v>
      </c>
      <c r="C4" s="29"/>
      <c r="D4" s="29"/>
      <c r="E4" s="29"/>
    </row>
    <row r="5" customFormat="false" ht="14.25" hidden="false" customHeight="true" outlineLevel="0" collapsed="false">
      <c r="C5" s="27"/>
    </row>
    <row r="6" customFormat="false" ht="18.75" hidden="false" customHeight="true" outlineLevel="0" collapsed="false">
      <c r="C6" s="126"/>
      <c r="D6" s="126"/>
      <c r="E6" s="127" t="s">
        <v>292</v>
      </c>
    </row>
    <row r="7" customFormat="false" ht="42" hidden="false" customHeight="true" outlineLevel="0" collapsed="false">
      <c r="A7" s="128" t="s">
        <v>886</v>
      </c>
      <c r="B7" s="128" t="s">
        <v>887</v>
      </c>
      <c r="C7" s="128" t="s">
        <v>888</v>
      </c>
      <c r="D7" s="128" t="s">
        <v>889</v>
      </c>
      <c r="E7" s="128" t="s">
        <v>7</v>
      </c>
    </row>
    <row r="8" customFormat="false" ht="24" hidden="false" customHeight="true" outlineLevel="0" collapsed="false">
      <c r="A8" s="129" t="s">
        <v>890</v>
      </c>
      <c r="B8" s="130" t="s">
        <v>891</v>
      </c>
      <c r="C8" s="131" t="n">
        <v>1606.7</v>
      </c>
      <c r="D8" s="131" t="n">
        <v>1606.7</v>
      </c>
      <c r="E8" s="131" t="n">
        <f aca="false">D8/C8*100</f>
        <v>100</v>
      </c>
    </row>
    <row r="9" s="61" customFormat="true" ht="16.5" hidden="false" customHeight="true" outlineLevel="0" collapsed="false">
      <c r="A9" s="132" t="s">
        <v>892</v>
      </c>
      <c r="B9" s="133" t="s">
        <v>893</v>
      </c>
      <c r="C9" s="134" t="n">
        <v>2073.5</v>
      </c>
      <c r="D9" s="134" t="n">
        <v>2025.7</v>
      </c>
      <c r="E9" s="135" t="n">
        <f aca="false">D9/C9*100</f>
        <v>97.6947190740294</v>
      </c>
    </row>
    <row r="10" s="61" customFormat="true" ht="27.75" hidden="false" customHeight="true" outlineLevel="0" collapsed="false">
      <c r="A10" s="132" t="s">
        <v>894</v>
      </c>
      <c r="B10" s="136" t="s">
        <v>895</v>
      </c>
      <c r="C10" s="134" t="n">
        <v>648.6</v>
      </c>
      <c r="D10" s="134" t="n">
        <v>438.8</v>
      </c>
      <c r="E10" s="134" t="n">
        <f aca="false">D10/C10*100</f>
        <v>67.6534073388838</v>
      </c>
    </row>
    <row r="11" s="61" customFormat="true" ht="15.6" hidden="true" customHeight="false" outlineLevel="0" collapsed="false">
      <c r="A11" s="132"/>
      <c r="B11" s="136"/>
      <c r="C11" s="134"/>
      <c r="D11" s="134"/>
      <c r="E11" s="134"/>
    </row>
    <row r="12" customFormat="false" ht="18.75" hidden="true" customHeight="true" outlineLevel="0" collapsed="false">
      <c r="A12" s="137"/>
      <c r="B12" s="136"/>
      <c r="C12" s="138"/>
      <c r="D12" s="138"/>
      <c r="E12" s="138"/>
    </row>
    <row r="13" customFormat="false" ht="15.6" hidden="true" customHeight="false" outlineLevel="0" collapsed="false">
      <c r="A13" s="132"/>
      <c r="B13" s="139"/>
      <c r="C13" s="140"/>
      <c r="D13" s="140"/>
      <c r="E13" s="140"/>
    </row>
    <row r="14" customFormat="false" ht="15.6" hidden="true" customHeight="false" outlineLevel="0" collapsed="false">
      <c r="A14" s="132"/>
      <c r="B14" s="136"/>
      <c r="C14" s="134"/>
      <c r="D14" s="134"/>
      <c r="E14" s="134"/>
    </row>
    <row r="15" customFormat="false" ht="15.6" hidden="true" customHeight="false" outlineLevel="0" collapsed="false">
      <c r="A15" s="132"/>
      <c r="B15" s="38"/>
      <c r="C15" s="134"/>
      <c r="D15" s="134"/>
      <c r="E15" s="134"/>
    </row>
    <row r="16" customFormat="false" ht="15.6" hidden="true" customHeight="false" outlineLevel="0" collapsed="false">
      <c r="A16" s="132"/>
      <c r="B16" s="136"/>
      <c r="C16" s="138"/>
      <c r="D16" s="138"/>
      <c r="E16" s="138"/>
    </row>
    <row r="17" customFormat="false" ht="33.75" hidden="true" customHeight="true" outlineLevel="0" collapsed="false">
      <c r="A17" s="141"/>
      <c r="B17" s="136"/>
      <c r="C17" s="140"/>
      <c r="D17" s="140"/>
      <c r="E17" s="140"/>
    </row>
    <row r="18" customFormat="false" ht="18.75" hidden="true" customHeight="true" outlineLevel="0" collapsed="false">
      <c r="A18" s="139"/>
      <c r="B18" s="133"/>
      <c r="C18" s="134"/>
      <c r="D18" s="134"/>
      <c r="E18" s="134"/>
    </row>
    <row r="19" customFormat="false" ht="18.75" hidden="false" customHeight="true" outlineLevel="0" collapsed="false">
      <c r="A19" s="142"/>
      <c r="B19" s="143" t="s">
        <v>896</v>
      </c>
      <c r="C19" s="144" t="n">
        <f aca="false">C8+C9+C10</f>
        <v>4328.8</v>
      </c>
      <c r="D19" s="144" t="n">
        <f aca="false">D8+D9+D10</f>
        <v>4071.2</v>
      </c>
      <c r="E19" s="144" t="n">
        <f aca="false">D19/C19*100</f>
        <v>94.0491591203105</v>
      </c>
    </row>
    <row r="22" customFormat="false" ht="15.6" hidden="false" customHeight="false" outlineLevel="0" collapsed="false">
      <c r="C22" s="145"/>
      <c r="D22" s="145"/>
      <c r="E22" s="145"/>
    </row>
  </sheetData>
  <mergeCells count="2">
    <mergeCell ref="B3:E3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015625" defaultRowHeight="15.6" zeroHeight="false" outlineLevelRow="0" outlineLevelCol="0"/>
  <cols>
    <col collapsed="false" customWidth="true" hidden="false" outlineLevel="0" max="1" min="1" style="120" width="6.87"/>
    <col collapsed="false" customWidth="true" hidden="false" outlineLevel="0" max="2" min="2" style="120" width="35.99"/>
    <col collapsed="false" customWidth="true" hidden="false" outlineLevel="0" max="5" min="3" style="120" width="14.87"/>
    <col collapsed="false" customWidth="false" hidden="false" outlineLevel="0" max="257" min="6" style="120" width="9.1"/>
  </cols>
  <sheetData>
    <row r="1" customFormat="false" ht="15.6" hidden="false" customHeight="false" outlineLevel="0" collapsed="false">
      <c r="C1" s="121"/>
      <c r="D1" s="27"/>
      <c r="E1" s="122" t="s">
        <v>897</v>
      </c>
    </row>
    <row r="2" customFormat="false" ht="14.25" hidden="false" customHeight="true" outlineLevel="0" collapsed="false">
      <c r="C2" s="27"/>
      <c r="E2" s="123"/>
    </row>
    <row r="3" customFormat="false" ht="14.25" hidden="false" customHeight="true" outlineLevel="0" collapsed="false">
      <c r="B3" s="124" t="s">
        <v>884</v>
      </c>
      <c r="C3" s="124"/>
      <c r="D3" s="124"/>
      <c r="E3" s="124"/>
    </row>
    <row r="4" customFormat="false" ht="49.5" hidden="false" customHeight="true" outlineLevel="0" collapsed="false">
      <c r="A4" s="125"/>
      <c r="B4" s="29" t="s">
        <v>898</v>
      </c>
      <c r="C4" s="29"/>
      <c r="D4" s="29"/>
      <c r="E4" s="29"/>
    </row>
    <row r="5" customFormat="false" ht="14.25" hidden="false" customHeight="true" outlineLevel="0" collapsed="false">
      <c r="C5" s="27"/>
    </row>
    <row r="6" customFormat="false" ht="18.75" hidden="false" customHeight="true" outlineLevel="0" collapsed="false">
      <c r="C6" s="126"/>
      <c r="D6" s="126"/>
      <c r="E6" s="127" t="s">
        <v>292</v>
      </c>
    </row>
    <row r="7" customFormat="false" ht="31.5" hidden="false" customHeight="true" outlineLevel="0" collapsed="false">
      <c r="A7" s="128" t="s">
        <v>886</v>
      </c>
      <c r="B7" s="128" t="s">
        <v>887</v>
      </c>
      <c r="C7" s="128" t="s">
        <v>888</v>
      </c>
      <c r="D7" s="128" t="s">
        <v>889</v>
      </c>
      <c r="E7" s="128" t="s">
        <v>7</v>
      </c>
    </row>
    <row r="8" customFormat="false" ht="18" hidden="false" customHeight="true" outlineLevel="0" collapsed="false">
      <c r="A8" s="129" t="s">
        <v>890</v>
      </c>
      <c r="B8" s="130" t="s">
        <v>891</v>
      </c>
      <c r="C8" s="131" t="n">
        <v>2236.6</v>
      </c>
      <c r="D8" s="131" t="n">
        <v>1936.03</v>
      </c>
      <c r="E8" s="131" t="n">
        <f aca="false">D8/C8*100</f>
        <v>86.5612983993562</v>
      </c>
    </row>
    <row r="9" s="61" customFormat="true" ht="16.5" hidden="false" customHeight="true" outlineLevel="0" collapsed="false">
      <c r="A9" s="132" t="s">
        <v>892</v>
      </c>
      <c r="B9" s="133" t="s">
        <v>893</v>
      </c>
      <c r="C9" s="134" t="n">
        <v>1875</v>
      </c>
      <c r="D9" s="146" t="n">
        <v>1291.2</v>
      </c>
      <c r="E9" s="146" t="n">
        <f aca="false">D9/C9*100</f>
        <v>68.864</v>
      </c>
    </row>
    <row r="10" s="61" customFormat="true" ht="27.75" hidden="false" customHeight="true" outlineLevel="0" collapsed="false">
      <c r="A10" s="132" t="s">
        <v>894</v>
      </c>
      <c r="B10" s="136" t="s">
        <v>895</v>
      </c>
      <c r="C10" s="134" t="n">
        <v>1513.4</v>
      </c>
      <c r="D10" s="134" t="n">
        <v>1513.4</v>
      </c>
      <c r="E10" s="134" t="n">
        <f aca="false">D10/C10*100</f>
        <v>100</v>
      </c>
    </row>
    <row r="11" s="61" customFormat="true" ht="15.6" hidden="true" customHeight="false" outlineLevel="0" collapsed="false">
      <c r="A11" s="132"/>
      <c r="B11" s="136"/>
      <c r="C11" s="134"/>
      <c r="D11" s="134"/>
      <c r="E11" s="134"/>
    </row>
    <row r="12" customFormat="false" ht="18.75" hidden="true" customHeight="true" outlineLevel="0" collapsed="false">
      <c r="A12" s="137"/>
      <c r="B12" s="136"/>
      <c r="C12" s="138"/>
      <c r="D12" s="138"/>
      <c r="E12" s="138"/>
    </row>
    <row r="13" customFormat="false" ht="15.6" hidden="true" customHeight="false" outlineLevel="0" collapsed="false">
      <c r="A13" s="132"/>
      <c r="B13" s="139"/>
      <c r="C13" s="140"/>
      <c r="D13" s="140"/>
      <c r="E13" s="140"/>
    </row>
    <row r="14" customFormat="false" ht="15.6" hidden="true" customHeight="false" outlineLevel="0" collapsed="false">
      <c r="A14" s="132"/>
      <c r="B14" s="136"/>
      <c r="C14" s="134"/>
      <c r="D14" s="134"/>
      <c r="E14" s="134"/>
    </row>
    <row r="15" customFormat="false" ht="15.6" hidden="true" customHeight="false" outlineLevel="0" collapsed="false">
      <c r="A15" s="132"/>
      <c r="B15" s="38"/>
      <c r="C15" s="134"/>
      <c r="D15" s="134"/>
      <c r="E15" s="134"/>
    </row>
    <row r="16" customFormat="false" ht="15.6" hidden="true" customHeight="false" outlineLevel="0" collapsed="false">
      <c r="A16" s="132"/>
      <c r="B16" s="136"/>
      <c r="C16" s="138"/>
      <c r="D16" s="138"/>
      <c r="E16" s="138"/>
    </row>
    <row r="17" customFormat="false" ht="33.75" hidden="true" customHeight="true" outlineLevel="0" collapsed="false">
      <c r="A17" s="141"/>
      <c r="B17" s="136"/>
      <c r="C17" s="140"/>
      <c r="D17" s="140"/>
      <c r="E17" s="140"/>
    </row>
    <row r="18" customFormat="false" ht="18.75" hidden="true" customHeight="true" outlineLevel="0" collapsed="false">
      <c r="A18" s="139"/>
      <c r="B18" s="133"/>
      <c r="C18" s="134"/>
      <c r="D18" s="134"/>
      <c r="E18" s="134"/>
    </row>
    <row r="19" customFormat="false" ht="18.75" hidden="false" customHeight="true" outlineLevel="0" collapsed="false">
      <c r="A19" s="142"/>
      <c r="B19" s="143" t="s">
        <v>896</v>
      </c>
      <c r="C19" s="144" t="n">
        <f aca="false">C8+C9+C10</f>
        <v>5625</v>
      </c>
      <c r="D19" s="144" t="n">
        <f aca="false">D8+D9+D10</f>
        <v>4740.63</v>
      </c>
      <c r="E19" s="144" t="n">
        <f aca="false">D19/C19*100</f>
        <v>84.2778666666667</v>
      </c>
    </row>
    <row r="22" customFormat="false" ht="15.6" hidden="false" customHeight="false" outlineLevel="0" collapsed="false">
      <c r="C22" s="145"/>
      <c r="D22" s="145"/>
      <c r="E22" s="145"/>
    </row>
  </sheetData>
  <mergeCells count="2">
    <mergeCell ref="B3:E3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9.1015625" defaultRowHeight="15.6" zeroHeight="false" outlineLevelRow="0" outlineLevelCol="0"/>
  <cols>
    <col collapsed="false" customWidth="true" hidden="false" outlineLevel="0" max="1" min="1" style="120" width="6.87"/>
    <col collapsed="false" customWidth="true" hidden="false" outlineLevel="0" max="2" min="2" style="120" width="40.88"/>
    <col collapsed="false" customWidth="true" hidden="false" outlineLevel="0" max="3" min="3" style="120" width="16.66"/>
    <col collapsed="false" customWidth="true" hidden="false" outlineLevel="0" max="5" min="4" style="120" width="14.87"/>
    <col collapsed="false" customWidth="false" hidden="false" outlineLevel="0" max="257" min="6" style="120" width="9.1"/>
  </cols>
  <sheetData>
    <row r="1" customFormat="false" ht="15.6" hidden="false" customHeight="false" outlineLevel="0" collapsed="false">
      <c r="B1" s="121"/>
      <c r="C1" s="121"/>
      <c r="D1" s="27"/>
      <c r="E1" s="122" t="s">
        <v>899</v>
      </c>
    </row>
    <row r="2" customFormat="false" ht="14.25" hidden="false" customHeight="true" outlineLevel="0" collapsed="false">
      <c r="C2" s="27"/>
      <c r="E2" s="123"/>
    </row>
    <row r="3" customFormat="false" ht="14.25" hidden="false" customHeight="true" outlineLevel="0" collapsed="false">
      <c r="B3" s="124" t="s">
        <v>884</v>
      </c>
      <c r="C3" s="124"/>
      <c r="D3" s="124"/>
      <c r="E3" s="124"/>
    </row>
    <row r="4" customFormat="false" ht="30.75" hidden="false" customHeight="true" outlineLevel="0" collapsed="false">
      <c r="A4" s="125"/>
      <c r="B4" s="29" t="s">
        <v>900</v>
      </c>
      <c r="C4" s="29"/>
      <c r="D4" s="29"/>
      <c r="E4" s="29"/>
    </row>
    <row r="5" customFormat="false" ht="14.25" hidden="false" customHeight="true" outlineLevel="0" collapsed="false">
      <c r="C5" s="27"/>
    </row>
    <row r="6" customFormat="false" ht="18.75" hidden="false" customHeight="true" outlineLevel="0" collapsed="false">
      <c r="C6" s="126"/>
      <c r="D6" s="126"/>
      <c r="E6" s="127" t="s">
        <v>292</v>
      </c>
    </row>
    <row r="7" customFormat="false" ht="30.75" hidden="false" customHeight="true" outlineLevel="0" collapsed="false">
      <c r="A7" s="128" t="s">
        <v>886</v>
      </c>
      <c r="B7" s="128" t="s">
        <v>887</v>
      </c>
      <c r="C7" s="128" t="s">
        <v>888</v>
      </c>
      <c r="D7" s="128" t="s">
        <v>889</v>
      </c>
      <c r="E7" s="128" t="s">
        <v>7</v>
      </c>
    </row>
    <row r="8" customFormat="false" ht="69.75" hidden="false" customHeight="true" outlineLevel="0" collapsed="false">
      <c r="A8" s="128"/>
      <c r="B8" s="128" t="s">
        <v>901</v>
      </c>
      <c r="C8" s="128"/>
      <c r="D8" s="128"/>
      <c r="E8" s="128"/>
    </row>
    <row r="9" customFormat="false" ht="18" hidden="false" customHeight="true" outlineLevel="0" collapsed="false">
      <c r="A9" s="129" t="s">
        <v>890</v>
      </c>
      <c r="B9" s="130" t="s">
        <v>891</v>
      </c>
      <c r="C9" s="131" t="n">
        <v>1</v>
      </c>
      <c r="D9" s="131" t="n">
        <v>0</v>
      </c>
      <c r="E9" s="131" t="n">
        <f aca="false">D9/C9*100</f>
        <v>0</v>
      </c>
    </row>
    <row r="10" s="61" customFormat="true" ht="16.5" hidden="false" customHeight="true" outlineLevel="0" collapsed="false">
      <c r="A10" s="132" t="s">
        <v>892</v>
      </c>
      <c r="B10" s="133" t="s">
        <v>893</v>
      </c>
      <c r="C10" s="134" t="n">
        <v>1</v>
      </c>
      <c r="D10" s="134" t="n">
        <v>0</v>
      </c>
      <c r="E10" s="134" t="n">
        <f aca="false">D10/C10*100</f>
        <v>0</v>
      </c>
    </row>
    <row r="11" s="61" customFormat="true" ht="18" hidden="false" customHeight="true" outlineLevel="0" collapsed="false">
      <c r="A11" s="132" t="s">
        <v>894</v>
      </c>
      <c r="B11" s="136" t="s">
        <v>895</v>
      </c>
      <c r="C11" s="134" t="n">
        <v>1</v>
      </c>
      <c r="D11" s="147" t="n">
        <v>0</v>
      </c>
      <c r="E11" s="134" t="n">
        <f aca="false">D11/C11*100</f>
        <v>0</v>
      </c>
    </row>
    <row r="12" s="61" customFormat="true" ht="15.6" hidden="false" customHeight="false" outlineLevel="0" collapsed="false">
      <c r="A12" s="132"/>
      <c r="B12" s="136" t="s">
        <v>902</v>
      </c>
      <c r="C12" s="134" t="n">
        <f aca="false">SUM(C9:C11)</f>
        <v>3</v>
      </c>
      <c r="D12" s="134" t="n">
        <f aca="false">SUM(D9:D11)</f>
        <v>0</v>
      </c>
      <c r="E12" s="134" t="n">
        <f aca="false">D12/C12*100</f>
        <v>0</v>
      </c>
    </row>
    <row r="13" customFormat="false" ht="49.5" hidden="false" customHeight="true" outlineLevel="0" collapsed="false">
      <c r="A13" s="137"/>
      <c r="B13" s="148" t="s">
        <v>903</v>
      </c>
      <c r="C13" s="138"/>
      <c r="D13" s="138"/>
      <c r="E13" s="138"/>
    </row>
    <row r="14" customFormat="false" ht="15.6" hidden="false" customHeight="false" outlineLevel="0" collapsed="false">
      <c r="A14" s="129" t="s">
        <v>890</v>
      </c>
      <c r="B14" s="130" t="s">
        <v>891</v>
      </c>
      <c r="C14" s="131" t="n">
        <v>203.9</v>
      </c>
      <c r="D14" s="131" t="n">
        <v>129.4</v>
      </c>
      <c r="E14" s="131" t="n">
        <f aca="false">D14/C14*100</f>
        <v>63.4624816086317</v>
      </c>
    </row>
    <row r="15" customFormat="false" ht="15.6" hidden="false" customHeight="false" outlineLevel="0" collapsed="false">
      <c r="A15" s="132" t="s">
        <v>892</v>
      </c>
      <c r="B15" s="133" t="s">
        <v>893</v>
      </c>
      <c r="C15" s="134" t="n">
        <v>254.8</v>
      </c>
      <c r="D15" s="134" t="n">
        <v>128.6</v>
      </c>
      <c r="E15" s="134" t="n">
        <f aca="false">D15/C15*100</f>
        <v>50.4709576138148</v>
      </c>
    </row>
    <row r="16" customFormat="false" ht="15.6" hidden="false" customHeight="false" outlineLevel="0" collapsed="false">
      <c r="A16" s="132" t="s">
        <v>894</v>
      </c>
      <c r="B16" s="136" t="s">
        <v>895</v>
      </c>
      <c r="C16" s="134" t="n">
        <v>152.9</v>
      </c>
      <c r="D16" s="134" t="n">
        <v>104.7</v>
      </c>
      <c r="E16" s="134" t="n">
        <f aca="false">D16/C16*100</f>
        <v>68.4761281883584</v>
      </c>
    </row>
    <row r="17" customFormat="false" ht="15.6" hidden="false" customHeight="false" outlineLevel="0" collapsed="false">
      <c r="A17" s="132"/>
      <c r="B17" s="136" t="s">
        <v>902</v>
      </c>
      <c r="C17" s="138" t="n">
        <f aca="false">SUM(C14:C16)</f>
        <v>611.6</v>
      </c>
      <c r="D17" s="138" t="n">
        <f aca="false">SUM(D14:D16)</f>
        <v>362.7</v>
      </c>
      <c r="E17" s="138" t="n">
        <f aca="false">D17/C17*100</f>
        <v>59.3034663178548</v>
      </c>
    </row>
    <row r="18" customFormat="false" ht="33.75" hidden="true" customHeight="true" outlineLevel="0" collapsed="false">
      <c r="A18" s="141"/>
      <c r="B18" s="136"/>
      <c r="C18" s="140"/>
      <c r="D18" s="140"/>
      <c r="E18" s="140"/>
    </row>
    <row r="19" customFormat="false" ht="18.75" hidden="true" customHeight="true" outlineLevel="0" collapsed="false">
      <c r="A19" s="139"/>
      <c r="B19" s="133"/>
      <c r="C19" s="134"/>
      <c r="D19" s="134"/>
      <c r="E19" s="134"/>
    </row>
    <row r="20" customFormat="false" ht="18.75" hidden="false" customHeight="true" outlineLevel="0" collapsed="false">
      <c r="A20" s="142"/>
      <c r="B20" s="143" t="s">
        <v>896</v>
      </c>
      <c r="C20" s="144" t="n">
        <f aca="false">C12+C17</f>
        <v>614.6</v>
      </c>
      <c r="D20" s="144" t="n">
        <f aca="false">D12+D17</f>
        <v>362.7</v>
      </c>
      <c r="E20" s="144" t="n">
        <f aca="false">E12+E17</f>
        <v>59.3034663178548</v>
      </c>
    </row>
    <row r="23" customFormat="false" ht="15.6" hidden="false" customHeight="false" outlineLevel="0" collapsed="false">
      <c r="C23" s="145"/>
      <c r="D23" s="145"/>
      <c r="E23" s="145"/>
    </row>
  </sheetData>
  <mergeCells count="2">
    <mergeCell ref="B3:E3"/>
    <mergeCell ref="B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20" width="6.87"/>
    <col collapsed="false" customWidth="true" hidden="false" outlineLevel="0" max="2" min="2" style="120" width="39.55"/>
    <col collapsed="false" customWidth="true" hidden="false" outlineLevel="0" max="3" min="3" style="120" width="17.43"/>
    <col collapsed="false" customWidth="true" hidden="false" outlineLevel="0" max="4" min="4" style="120" width="12.99"/>
    <col collapsed="false" customWidth="true" hidden="false" outlineLevel="0" max="5" min="5" style="120" width="16.32"/>
    <col collapsed="false" customWidth="false" hidden="false" outlineLevel="0" max="257" min="6" style="120" width="9.1"/>
  </cols>
  <sheetData>
    <row r="1" customFormat="false" ht="15.6" hidden="false" customHeight="false" outlineLevel="0" collapsed="false">
      <c r="B1" s="121"/>
      <c r="C1" s="121"/>
      <c r="D1" s="27"/>
      <c r="E1" s="122" t="s">
        <v>904</v>
      </c>
    </row>
    <row r="2" customFormat="false" ht="14.25" hidden="false" customHeight="true" outlineLevel="0" collapsed="false">
      <c r="C2" s="27"/>
      <c r="E2" s="123"/>
    </row>
    <row r="3" customFormat="false" ht="14.25" hidden="false" customHeight="true" outlineLevel="0" collapsed="false">
      <c r="B3" s="124" t="s">
        <v>884</v>
      </c>
      <c r="C3" s="124"/>
      <c r="D3" s="124"/>
      <c r="E3" s="124"/>
    </row>
    <row r="4" customFormat="false" ht="99.75" hidden="false" customHeight="true" outlineLevel="0" collapsed="false">
      <c r="A4" s="125"/>
      <c r="B4" s="29" t="s">
        <v>905</v>
      </c>
      <c r="C4" s="29"/>
      <c r="D4" s="29"/>
      <c r="E4" s="29"/>
    </row>
    <row r="5" customFormat="false" ht="14.25" hidden="false" customHeight="true" outlineLevel="0" collapsed="false">
      <c r="C5" s="27"/>
    </row>
    <row r="6" customFormat="false" ht="18.75" hidden="false" customHeight="true" outlineLevel="0" collapsed="false">
      <c r="C6" s="126"/>
      <c r="D6" s="126"/>
      <c r="E6" s="127" t="s">
        <v>292</v>
      </c>
    </row>
    <row r="7" customFormat="false" ht="33" hidden="false" customHeight="true" outlineLevel="0" collapsed="false">
      <c r="A7" s="128" t="s">
        <v>886</v>
      </c>
      <c r="B7" s="128" t="s">
        <v>887</v>
      </c>
      <c r="C7" s="128" t="s">
        <v>888</v>
      </c>
      <c r="D7" s="128" t="s">
        <v>889</v>
      </c>
      <c r="E7" s="128" t="s">
        <v>7</v>
      </c>
    </row>
    <row r="8" customFormat="false" ht="16.5" hidden="false" customHeight="true" outlineLevel="0" collapsed="false">
      <c r="A8" s="129" t="s">
        <v>890</v>
      </c>
      <c r="B8" s="130" t="s">
        <v>891</v>
      </c>
      <c r="C8" s="131" t="n">
        <v>39</v>
      </c>
      <c r="D8" s="131" t="n">
        <v>0</v>
      </c>
      <c r="E8" s="131" t="n">
        <f aca="false">D8/C8*100</f>
        <v>0</v>
      </c>
    </row>
    <row r="9" s="61" customFormat="true" ht="16.5" hidden="false" customHeight="true" outlineLevel="0" collapsed="false">
      <c r="A9" s="132" t="s">
        <v>892</v>
      </c>
      <c r="B9" s="133" t="s">
        <v>893</v>
      </c>
      <c r="C9" s="134" t="n">
        <v>39.6</v>
      </c>
      <c r="D9" s="134" t="n">
        <v>39.6</v>
      </c>
      <c r="E9" s="134" t="n">
        <f aca="false">D9/C9*100</f>
        <v>100</v>
      </c>
    </row>
    <row r="10" s="61" customFormat="true" ht="21" hidden="false" customHeight="true" outlineLevel="0" collapsed="false">
      <c r="A10" s="132" t="s">
        <v>894</v>
      </c>
      <c r="B10" s="136" t="s">
        <v>895</v>
      </c>
      <c r="C10" s="134" t="n">
        <v>43.1</v>
      </c>
      <c r="D10" s="134" t="n">
        <v>43.1</v>
      </c>
      <c r="E10" s="134" t="n">
        <f aca="false">D10/C10*100</f>
        <v>100</v>
      </c>
    </row>
    <row r="11" s="61" customFormat="true" ht="15.6" hidden="false" customHeight="false" outlineLevel="0" collapsed="false">
      <c r="A11" s="132"/>
      <c r="B11" s="136"/>
      <c r="C11" s="134"/>
      <c r="D11" s="134"/>
      <c r="E11" s="134"/>
    </row>
    <row r="12" customFormat="false" ht="18.75" hidden="false" customHeight="true" outlineLevel="0" collapsed="false">
      <c r="A12" s="137"/>
      <c r="B12" s="136"/>
      <c r="C12" s="138"/>
      <c r="D12" s="138"/>
      <c r="E12" s="138"/>
    </row>
    <row r="13" customFormat="false" ht="15.6" hidden="false" customHeight="false" outlineLevel="0" collapsed="false">
      <c r="A13" s="132"/>
      <c r="B13" s="139"/>
      <c r="C13" s="140"/>
      <c r="D13" s="140"/>
      <c r="E13" s="140"/>
    </row>
    <row r="14" customFormat="false" ht="15.6" hidden="false" customHeight="false" outlineLevel="0" collapsed="false">
      <c r="A14" s="132"/>
      <c r="B14" s="136"/>
      <c r="C14" s="134"/>
      <c r="D14" s="134"/>
      <c r="E14" s="134"/>
    </row>
    <row r="15" customFormat="false" ht="15.6" hidden="false" customHeight="false" outlineLevel="0" collapsed="false">
      <c r="A15" s="132"/>
      <c r="B15" s="38"/>
      <c r="C15" s="134"/>
      <c r="D15" s="134"/>
      <c r="E15" s="134"/>
    </row>
    <row r="16" customFormat="false" ht="15.6" hidden="false" customHeight="false" outlineLevel="0" collapsed="false">
      <c r="A16" s="132"/>
      <c r="B16" s="136"/>
      <c r="C16" s="138"/>
      <c r="D16" s="138"/>
      <c r="E16" s="138"/>
    </row>
    <row r="17" customFormat="false" ht="33.75" hidden="false" customHeight="true" outlineLevel="0" collapsed="false">
      <c r="A17" s="141"/>
      <c r="B17" s="136"/>
      <c r="C17" s="140"/>
      <c r="D17" s="140"/>
      <c r="E17" s="140"/>
    </row>
    <row r="18" customFormat="false" ht="18.75" hidden="false" customHeight="true" outlineLevel="0" collapsed="false">
      <c r="A18" s="139"/>
      <c r="B18" s="133"/>
      <c r="C18" s="134"/>
      <c r="D18" s="134"/>
      <c r="E18" s="134"/>
    </row>
    <row r="19" customFormat="false" ht="18.75" hidden="false" customHeight="true" outlineLevel="0" collapsed="false">
      <c r="A19" s="142"/>
      <c r="B19" s="143" t="s">
        <v>896</v>
      </c>
      <c r="C19" s="144" t="n">
        <f aca="false">C8+C9+C10</f>
        <v>121.7</v>
      </c>
      <c r="D19" s="144" t="n">
        <f aca="false">D8+D9+D10</f>
        <v>82.7</v>
      </c>
      <c r="E19" s="144" t="n">
        <f aca="false">D19/C19*100</f>
        <v>67.9539852095316</v>
      </c>
    </row>
    <row r="22" customFormat="false" ht="15.6" hidden="false" customHeight="false" outlineLevel="0" collapsed="false">
      <c r="C22" s="145"/>
      <c r="D22" s="145"/>
      <c r="E22" s="145"/>
    </row>
  </sheetData>
  <mergeCells count="2">
    <mergeCell ref="B3:E3"/>
    <mergeCell ref="B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75" defaultRowHeight="13.2" zeroHeight="false" outlineLevelRow="0" outlineLevelCol="0"/>
  <cols>
    <col collapsed="false" customWidth="true" hidden="false" outlineLevel="0" max="1" min="1" style="149" width="5.55"/>
    <col collapsed="false" customWidth="true" hidden="false" outlineLevel="0" max="2" min="2" style="149" width="20.55"/>
    <col collapsed="false" customWidth="true" hidden="false" outlineLevel="0" max="3" min="3" style="149" width="21.1"/>
    <col collapsed="false" customWidth="true" hidden="false" outlineLevel="0" max="4" min="4" style="149" width="32.1"/>
    <col collapsed="false" customWidth="true" hidden="false" outlineLevel="0" max="5" min="5" style="149" width="16.1"/>
    <col collapsed="false" customWidth="false" hidden="false" outlineLevel="0" max="257" min="6" style="150" width="8.87"/>
  </cols>
  <sheetData>
    <row r="1" s="151" customFormat="true" ht="13.2" hidden="false" customHeight="false" outlineLevel="0" collapsed="false">
      <c r="B1" s="152"/>
      <c r="C1" s="153"/>
      <c r="E1" s="154" t="s">
        <v>906</v>
      </c>
    </row>
    <row r="2" customFormat="false" ht="13.2" hidden="false" customHeight="false" outlineLevel="0" collapsed="false">
      <c r="A2" s="155"/>
      <c r="B2" s="155"/>
      <c r="C2" s="155"/>
      <c r="D2" s="155"/>
      <c r="E2" s="155"/>
      <c r="F2" s="156"/>
      <c r="G2" s="156"/>
      <c r="H2" s="156"/>
      <c r="I2" s="156"/>
    </row>
    <row r="3" customFormat="false" ht="13.2" hidden="false" customHeight="true" outlineLevel="0" collapsed="false">
      <c r="A3" s="157" t="s">
        <v>907</v>
      </c>
      <c r="B3" s="157"/>
      <c r="C3" s="157"/>
      <c r="D3" s="157"/>
      <c r="E3" s="157"/>
    </row>
    <row r="4" customFormat="false" ht="32.25" hidden="false" customHeight="true" outlineLevel="0" collapsed="false">
      <c r="A4" s="157" t="s">
        <v>908</v>
      </c>
      <c r="B4" s="157"/>
      <c r="C4" s="157"/>
      <c r="D4" s="157"/>
      <c r="E4" s="157"/>
    </row>
    <row r="5" customFormat="false" ht="13.2" hidden="true" customHeight="true" outlineLevel="0" collapsed="false">
      <c r="A5" s="158" t="s">
        <v>909</v>
      </c>
      <c r="B5" s="158"/>
      <c r="C5" s="158"/>
      <c r="D5" s="158"/>
      <c r="E5" s="159" t="n">
        <v>50000</v>
      </c>
    </row>
    <row r="6" customFormat="false" ht="13.2" hidden="true" customHeight="false" outlineLevel="0" collapsed="false">
      <c r="A6" s="160" t="s">
        <v>910</v>
      </c>
      <c r="B6" s="161"/>
      <c r="C6" s="162"/>
      <c r="D6" s="162"/>
      <c r="E6" s="159" t="e">
        <f aca="false">#REF!</f>
        <v>#REF!</v>
      </c>
    </row>
    <row r="7" customFormat="false" ht="13.2" hidden="true" customHeight="true" outlineLevel="0" collapsed="false">
      <c r="A7" s="158" t="s">
        <v>911</v>
      </c>
      <c r="B7" s="158"/>
      <c r="C7" s="158"/>
      <c r="D7" s="158"/>
      <c r="E7" s="163" t="n">
        <f aca="false">E29</f>
        <v>198.21</v>
      </c>
    </row>
    <row r="8" customFormat="false" ht="13.2" hidden="true" customHeight="true" outlineLevel="0" collapsed="false">
      <c r="A8" s="158" t="s">
        <v>912</v>
      </c>
      <c r="B8" s="158"/>
      <c r="C8" s="158"/>
      <c r="D8" s="158"/>
      <c r="E8" s="164" t="n">
        <f aca="false">E5-E7</f>
        <v>49801.79</v>
      </c>
    </row>
    <row r="9" customFormat="false" ht="13.2" hidden="true" customHeight="true" outlineLevel="0" collapsed="false">
      <c r="A9" s="165" t="s">
        <v>913</v>
      </c>
      <c r="B9" s="165"/>
      <c r="C9" s="165"/>
      <c r="D9" s="165"/>
      <c r="E9" s="159" t="e">
        <f aca="false">#REF!-#REF!+#REF!-#REF!+#REF!-#REF!</f>
        <v>#REF!</v>
      </c>
    </row>
    <row r="10" customFormat="false" ht="13.2" hidden="true" customHeight="false" outlineLevel="0" collapsed="false">
      <c r="A10" s="166" t="s">
        <v>914</v>
      </c>
      <c r="B10" s="166"/>
      <c r="C10" s="166"/>
      <c r="D10" s="162"/>
      <c r="E10" s="159" t="e">
        <f aca="false">E5-E6</f>
        <v>#REF!</v>
      </c>
    </row>
    <row r="11" customFormat="false" ht="13.2" hidden="false" customHeight="true" outlineLevel="0" collapsed="false">
      <c r="A11" s="167"/>
      <c r="B11" s="167"/>
      <c r="C11" s="167"/>
      <c r="D11" s="167"/>
      <c r="E11" s="168" t="s">
        <v>915</v>
      </c>
    </row>
    <row r="12" customFormat="false" ht="39.6" hidden="false" customHeight="false" outlineLevel="0" collapsed="false">
      <c r="A12" s="169" t="s">
        <v>886</v>
      </c>
      <c r="B12" s="169" t="s">
        <v>916</v>
      </c>
      <c r="C12" s="169" t="s">
        <v>917</v>
      </c>
      <c r="D12" s="169" t="s">
        <v>918</v>
      </c>
      <c r="E12" s="169" t="s">
        <v>919</v>
      </c>
    </row>
    <row r="13" customFormat="false" ht="39.6" hidden="false" customHeight="false" outlineLevel="0" collapsed="false">
      <c r="A13" s="170" t="n">
        <v>1</v>
      </c>
      <c r="B13" s="171" t="s">
        <v>920</v>
      </c>
      <c r="C13" s="172" t="s">
        <v>921</v>
      </c>
      <c r="D13" s="172" t="s">
        <v>922</v>
      </c>
      <c r="E13" s="173" t="s">
        <v>923</v>
      </c>
    </row>
    <row r="14" customFormat="false" ht="26.4" hidden="false" customHeight="false" outlineLevel="0" collapsed="false">
      <c r="A14" s="170" t="n">
        <v>2</v>
      </c>
      <c r="B14" s="171" t="s">
        <v>924</v>
      </c>
      <c r="C14" s="174" t="s">
        <v>925</v>
      </c>
      <c r="D14" s="175" t="s">
        <v>926</v>
      </c>
      <c r="E14" s="176" t="n">
        <v>10</v>
      </c>
    </row>
    <row r="15" customFormat="false" ht="26.4" hidden="false" customHeight="false" outlineLevel="0" collapsed="false">
      <c r="A15" s="170" t="n">
        <v>3</v>
      </c>
      <c r="B15" s="171" t="s">
        <v>927</v>
      </c>
      <c r="C15" s="177" t="s">
        <v>928</v>
      </c>
      <c r="D15" s="175" t="s">
        <v>929</v>
      </c>
      <c r="E15" s="178" t="s">
        <v>923</v>
      </c>
    </row>
    <row r="16" customFormat="false" ht="26.4" hidden="false" customHeight="false" outlineLevel="0" collapsed="false">
      <c r="A16" s="170" t="n">
        <v>4</v>
      </c>
      <c r="B16" s="179" t="s">
        <v>930</v>
      </c>
      <c r="C16" s="177" t="s">
        <v>931</v>
      </c>
      <c r="D16" s="175" t="s">
        <v>932</v>
      </c>
      <c r="E16" s="178" t="n">
        <v>10</v>
      </c>
    </row>
    <row r="17" customFormat="false" ht="13.2" hidden="true" customHeight="false" outlineLevel="0" collapsed="false">
      <c r="A17" s="170"/>
      <c r="B17" s="179"/>
      <c r="C17" s="177"/>
      <c r="D17" s="175"/>
      <c r="E17" s="180"/>
    </row>
    <row r="18" customFormat="false" ht="79.2" hidden="false" customHeight="false" outlineLevel="0" collapsed="false">
      <c r="A18" s="170" t="n">
        <v>5</v>
      </c>
      <c r="B18" s="179" t="s">
        <v>933</v>
      </c>
      <c r="C18" s="177" t="s">
        <v>934</v>
      </c>
      <c r="D18" s="175" t="s">
        <v>935</v>
      </c>
      <c r="E18" s="178" t="s">
        <v>936</v>
      </c>
    </row>
    <row r="19" customFormat="false" ht="39.6" hidden="false" customHeight="false" outlineLevel="0" collapsed="false">
      <c r="A19" s="170" t="n">
        <v>6</v>
      </c>
      <c r="B19" s="179" t="s">
        <v>937</v>
      </c>
      <c r="C19" s="181" t="s">
        <v>938</v>
      </c>
      <c r="D19" s="175" t="s">
        <v>939</v>
      </c>
      <c r="E19" s="182" t="s">
        <v>923</v>
      </c>
    </row>
    <row r="20" customFormat="false" ht="39.6" hidden="false" customHeight="false" outlineLevel="0" collapsed="false">
      <c r="A20" s="183" t="n">
        <v>7</v>
      </c>
      <c r="B20" s="184" t="s">
        <v>940</v>
      </c>
      <c r="C20" s="181" t="s">
        <v>941</v>
      </c>
      <c r="D20" s="185" t="s">
        <v>942</v>
      </c>
      <c r="E20" s="182" t="s">
        <v>923</v>
      </c>
    </row>
    <row r="21" customFormat="false" ht="79.2" hidden="false" customHeight="false" outlineLevel="0" collapsed="false">
      <c r="A21" s="170" t="n">
        <v>8</v>
      </c>
      <c r="B21" s="184" t="s">
        <v>943</v>
      </c>
      <c r="C21" s="181" t="s">
        <v>944</v>
      </c>
      <c r="D21" s="175" t="s">
        <v>935</v>
      </c>
      <c r="E21" s="182" t="s">
        <v>11</v>
      </c>
    </row>
    <row r="22" customFormat="false" ht="39.6" hidden="false" customHeight="false" outlineLevel="0" collapsed="false">
      <c r="A22" s="183" t="n">
        <v>9</v>
      </c>
      <c r="B22" s="184" t="s">
        <v>945</v>
      </c>
      <c r="C22" s="181" t="s">
        <v>946</v>
      </c>
      <c r="D22" s="185" t="s">
        <v>947</v>
      </c>
      <c r="E22" s="182" t="s">
        <v>948</v>
      </c>
    </row>
    <row r="23" customFormat="false" ht="52.8" hidden="false" customHeight="false" outlineLevel="0" collapsed="false">
      <c r="A23" s="183" t="n">
        <v>10</v>
      </c>
      <c r="B23" s="184" t="s">
        <v>949</v>
      </c>
      <c r="C23" s="186" t="s">
        <v>950</v>
      </c>
      <c r="D23" s="185" t="s">
        <v>951</v>
      </c>
      <c r="E23" s="182" t="s">
        <v>923</v>
      </c>
    </row>
    <row r="24" customFormat="false" ht="79.2" hidden="false" customHeight="false" outlineLevel="0" collapsed="false">
      <c r="A24" s="183" t="n">
        <v>11</v>
      </c>
      <c r="B24" s="184" t="s">
        <v>952</v>
      </c>
      <c r="C24" s="186" t="s">
        <v>953</v>
      </c>
      <c r="D24" s="175" t="s">
        <v>935</v>
      </c>
      <c r="E24" s="182" t="s">
        <v>11</v>
      </c>
    </row>
    <row r="25" customFormat="false" ht="79.2" hidden="false" customHeight="false" outlineLevel="0" collapsed="false">
      <c r="A25" s="183" t="n">
        <v>12</v>
      </c>
      <c r="B25" s="184" t="s">
        <v>954</v>
      </c>
      <c r="C25" s="186" t="s">
        <v>955</v>
      </c>
      <c r="D25" s="175" t="s">
        <v>935</v>
      </c>
      <c r="E25" s="182" t="s">
        <v>11</v>
      </c>
    </row>
    <row r="26" customFormat="false" ht="52.8" hidden="false" customHeight="false" outlineLevel="0" collapsed="false">
      <c r="A26" s="183" t="n">
        <v>13</v>
      </c>
      <c r="B26" s="184" t="s">
        <v>956</v>
      </c>
      <c r="C26" s="186" t="s">
        <v>957</v>
      </c>
      <c r="D26" s="185" t="s">
        <v>958</v>
      </c>
      <c r="E26" s="182" t="s">
        <v>959</v>
      </c>
    </row>
    <row r="27" customFormat="false" ht="39.6" hidden="false" customHeight="false" outlineLevel="0" collapsed="false">
      <c r="A27" s="183" t="n">
        <v>14</v>
      </c>
      <c r="B27" s="184" t="s">
        <v>960</v>
      </c>
      <c r="C27" s="186" t="s">
        <v>961</v>
      </c>
      <c r="D27" s="185" t="s">
        <v>962</v>
      </c>
      <c r="E27" s="182" t="s">
        <v>923</v>
      </c>
    </row>
    <row r="28" customFormat="false" ht="39.6" hidden="false" customHeight="false" outlineLevel="0" collapsed="false">
      <c r="A28" s="183" t="n">
        <v>15</v>
      </c>
      <c r="B28" s="184" t="s">
        <v>963</v>
      </c>
      <c r="C28" s="186" t="s">
        <v>964</v>
      </c>
      <c r="D28" s="185" t="s">
        <v>965</v>
      </c>
      <c r="E28" s="182" t="s">
        <v>936</v>
      </c>
    </row>
    <row r="29" customFormat="false" ht="13.2" hidden="false" customHeight="false" outlineLevel="0" collapsed="false">
      <c r="B29" s="187" t="s">
        <v>966</v>
      </c>
      <c r="C29" s="188"/>
      <c r="D29" s="189" t="s">
        <v>967</v>
      </c>
      <c r="E29" s="190" t="n">
        <v>198.21</v>
      </c>
    </row>
    <row r="30" customFormat="false" ht="13.2" hidden="false" customHeight="false" outlineLevel="0" collapsed="false">
      <c r="A30" s="191"/>
      <c r="B30" s="191"/>
      <c r="C30" s="191"/>
      <c r="D30" s="192" t="s">
        <v>968</v>
      </c>
      <c r="E30" s="193" t="n">
        <v>0</v>
      </c>
    </row>
    <row r="31" customFormat="false" ht="13.2" hidden="false" customHeight="false" outlineLevel="0" collapsed="false">
      <c r="E31" s="194"/>
    </row>
    <row r="32" customFormat="false" ht="13.2" hidden="false" customHeight="false" outlineLevel="0" collapsed="false">
      <c r="B32" s="195"/>
      <c r="C32" s="196"/>
      <c r="E32" s="194"/>
    </row>
    <row r="33" customFormat="false" ht="13.2" hidden="false" customHeight="false" outlineLevel="0" collapsed="false">
      <c r="A33" s="197"/>
      <c r="B33" s="197"/>
      <c r="E33" s="196"/>
    </row>
    <row r="34" customFormat="false" ht="13.2" hidden="false" customHeight="false" outlineLevel="0" collapsed="false">
      <c r="A34" s="197"/>
      <c r="B34" s="197"/>
    </row>
  </sheetData>
  <mergeCells count="7">
    <mergeCell ref="A3:E3"/>
    <mergeCell ref="A4:E4"/>
    <mergeCell ref="A5:D5"/>
    <mergeCell ref="A7:D7"/>
    <mergeCell ref="A8:D8"/>
    <mergeCell ref="A9:D9"/>
    <mergeCell ref="A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22T09:19:40Z</cp:lastPrinted>
  <dcterms:modified xsi:type="dcterms:W3CDTF">2023-11-22T09:19:45Z</dcterms:modified>
  <cp:revision>0</cp:revision>
  <dc:subject/>
  <dc:title/>
</cp:coreProperties>
</file>