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  <sheet name="приложение 5" sheetId="4" state="visible" r:id="rId5"/>
    <sheet name="приложение 6" sheetId="5" state="visible" r:id="rId6"/>
    <sheet name="приложение 7" sheetId="6" state="visible" r:id="rId7"/>
    <sheet name="приложение 8" sheetId="7" state="visible" r:id="rId8"/>
    <sheet name="приложение 9" sheetId="8" state="visible" r:id="rId9"/>
    <sheet name="приложение 10" sheetId="9" state="visible" r:id="rId10"/>
    <sheet name="приложение 1" sheetId="10" state="visible" r:id="rId11"/>
  </sheets>
  <definedNames>
    <definedName function="false" hidden="true" localSheetId="0" name="_xlnm._FilterDatabase" vbProcedure="false">'приложение 2'!$A$9:$E$161</definedName>
    <definedName function="false" hidden="true" localSheetId="1" name="_xlnm._FilterDatabase" vbProcedure="false">'приложение 3'!$A$7:$E$712</definedName>
    <definedName function="false" hidden="false" name="__bookmark_1" vbProcedure="false">'приложение 2'!$A$1:$E$6</definedName>
    <definedName function="false" hidden="false" name="__bookmark_2" vbProcedure="false">'приложение 2'!$A$7:$E$162</definedName>
    <definedName function="false" hidden="false" name="__bookmark_4" vbProcedure="false">'приложение 3'!$A$1:$E$713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7" uniqueCount="1777">
  <si>
    <t xml:space="preserve">Приложение 2</t>
  </si>
  <si>
    <t xml:space="preserve">Исполнение доходов муниципального района </t>
  </si>
  <si>
    <t xml:space="preserve">Чаа-Хольский кожуун Республики Тыва за 2024 год</t>
  </si>
  <si>
    <t xml:space="preserve">(в тыс. рублях)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 за 2024 год</t>
  </si>
  <si>
    <t xml:space="preserve">% исполнения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 105010110110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82 1050101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501021013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0502010021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0503010013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82 10504020021000110</t>
  </si>
  <si>
    <t xml:space="preserve">НАЛОГИ НА ИМУЩЕСТВО</t>
  </si>
  <si>
    <t xml:space="preserve">000 10600000000000000</t>
  </si>
  <si>
    <t xml:space="preserve">Налог на имущество организаций</t>
  </si>
  <si>
    <t xml:space="preserve">000 10602000020000110</t>
  </si>
  <si>
    <t xml:space="preserve">Налог на имущество организаций по имуществу, не входящему в Единую систему газоснабжения</t>
  </si>
  <si>
    <t xml:space="preserve">000 10602010020000110</t>
  </si>
  <si>
    <t xml:space="preserve">Налог на имущество организаций по имуществу, не входящему в Единую систему газоснабжения (сумма платежа (перерасчеты, недоимка и задолженность по соответствующему платежу, в том числе по отмененному)</t>
  </si>
  <si>
    <t xml:space="preserve">182 10602010021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82 1080301001106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72 11105013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72 1110503505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41016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971 1130299505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72 1140601305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931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931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31 1160107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931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31 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931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931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931 11601203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972 1160709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971 11610123010051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районов</t>
  </si>
  <si>
    <t xml:space="preserve">971 1170505005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971 2021500105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71 20215002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179000000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71 20225179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71 2022530405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71 20225497050000150</t>
  </si>
  <si>
    <t xml:space="preserve">Субсидии бюджетам на реализацию программ формирования современной городской среды</t>
  </si>
  <si>
    <t xml:space="preserve">000 2022555500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971 20225555050000150</t>
  </si>
  <si>
    <t xml:space="preserve">Субсидии бюджетам на обеспечение комплексного развития сельских территорий</t>
  </si>
  <si>
    <t xml:space="preserve">000 20225576000000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971 20225576050000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022757600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971 20227576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971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30022000000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71 20230022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71 2023002405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023002700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71 20230027050000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0235084000000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971 20235084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71 20235118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71 20235120050000150</t>
  </si>
  <si>
    <t xml:space="preserve">Субвенции бюджетам на оплату жилищно-коммунальных услуг отдельным категориям граждан</t>
  </si>
  <si>
    <t xml:space="preserve">000 20235250000000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971 20235250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71 2024001405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024530300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71 2024530305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районов</t>
  </si>
  <si>
    <t xml:space="preserve">971 20249999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971 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71 21960010050000150</t>
  </si>
  <si>
    <t xml:space="preserve">Приложение 3</t>
  </si>
  <si>
    <t xml:space="preserve">Исполнение бюджетных ассмгнований</t>
  </si>
  <si>
    <t xml:space="preserve">по разделам, пдразделам, целевым статьям (муниципальным программам Чаа-Хольского кожууна Республики Тыва и непрограммным направлениям</t>
  </si>
  <si>
    <t xml:space="preserve">деятельности), группам видов расходов классификации расходов бюджета муниципального района "Чаа-Хольский кожуун Республики Тыва" за 2024 год</t>
  </si>
  <si>
    <t xml:space="preserve">Код расхода по бюджетной классификации</t>
  </si>
  <si>
    <t xml:space="preserve">Расходы бюджета - всего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функционирования Председателя Администрации Чаа-Хольского кожууна Республики Тыва и Аппарата Администрации Чаа-Хольского кожууна Республики Тыва</t>
  </si>
  <si>
    <t xml:space="preserve">000 0102 7800000000 000</t>
  </si>
  <si>
    <t xml:space="preserve">!Уточнить</t>
  </si>
  <si>
    <t xml:space="preserve">000 0102 7860000000 000</t>
  </si>
  <si>
    <t xml:space="preserve">Председатель Администрации Чаа-Хольского кожууна Республики Тыва</t>
  </si>
  <si>
    <t xml:space="preserve">000 0102 7860000111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7860000111 100</t>
  </si>
  <si>
    <t xml:space="preserve">Расходы на выплаты персоналу государственных (муниципальных) органов</t>
  </si>
  <si>
    <t xml:space="preserve">000 0102 7860000111 120</t>
  </si>
  <si>
    <t xml:space="preserve">Фонд оплаты труда государственных (муниципальных) органов</t>
  </si>
  <si>
    <t xml:space="preserve">972 0102 7860000111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72 0102 7860000111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беспечение деятельности Хурала представителей Чаа-Хольского кожууна Республики Тыва</t>
  </si>
  <si>
    <t xml:space="preserve">000 0103 7900000000 000</t>
  </si>
  <si>
    <t xml:space="preserve">Председатель Хурала представителей Чаа-Хольского кожууна Республики Тыва</t>
  </si>
  <si>
    <t xml:space="preserve">000 0103 7960000111 000</t>
  </si>
  <si>
    <t xml:space="preserve">000 0103 7960000111 100</t>
  </si>
  <si>
    <t xml:space="preserve">000 0103 7960000111 120</t>
  </si>
  <si>
    <t xml:space="preserve">973 0103 7960000111 121</t>
  </si>
  <si>
    <t xml:space="preserve">973 0103 7960000111 129</t>
  </si>
  <si>
    <t xml:space="preserve">Депутаты Хурала представителей Чаа-Хольского кожууна Республики Тыва</t>
  </si>
  <si>
    <t xml:space="preserve">000 0103 7960000112 000</t>
  </si>
  <si>
    <t xml:space="preserve">000 0103 7960000112 100</t>
  </si>
  <si>
    <t xml:space="preserve">Расходы на выплаты персоналу казенных учреждений</t>
  </si>
  <si>
    <t xml:space="preserve">000 0103 7960000112 110</t>
  </si>
  <si>
    <t xml:space="preserve">Фонд оплаты труда учреждений</t>
  </si>
  <si>
    <t xml:space="preserve">973 0103 7960000112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73 0103 7960000112 119</t>
  </si>
  <si>
    <t xml:space="preserve">000 0103 7960000112 120</t>
  </si>
  <si>
    <t xml:space="preserve">973 0103 7960000112 121</t>
  </si>
  <si>
    <t xml:space="preserve">973 0103 7960000112 129</t>
  </si>
  <si>
    <t xml:space="preserve">Аппарат Хурала представителей Чаа-Хольского кожууна Республики Тыва</t>
  </si>
  <si>
    <t xml:space="preserve">000 0103 7960000193 000</t>
  </si>
  <si>
    <t xml:space="preserve">000 0103 7960000193 100</t>
  </si>
  <si>
    <t xml:space="preserve">000 0103 7960000193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973 0103 7960000193 122</t>
  </si>
  <si>
    <t xml:space="preserve">Закупка товаров, работ и услуг для обеспечения государственных (муниципальных) нужд</t>
  </si>
  <si>
    <t xml:space="preserve">000 0103 7960000193 200</t>
  </si>
  <si>
    <t xml:space="preserve">Иные закупки товаров, работ и услуг для обеспечения государственных (муниципальных) нужд</t>
  </si>
  <si>
    <t xml:space="preserve">000 0103 7960000193 240</t>
  </si>
  <si>
    <t xml:space="preserve">Закупка товаров, работ и услуг в сфере информационно-коммуникационных технологий</t>
  </si>
  <si>
    <t xml:space="preserve">973 0103 7960000193 242</t>
  </si>
  <si>
    <t xml:space="preserve">Прочая закупка товаров, работ и услуг</t>
  </si>
  <si>
    <t xml:space="preserve">973 0103 7960000193 244</t>
  </si>
  <si>
    <t xml:space="preserve">Расходы на оплату труда ОМСУ (поощрение)</t>
  </si>
  <si>
    <t xml:space="preserve">000 0103 7960055490 000</t>
  </si>
  <si>
    <t xml:space="preserve">000 0103 7960055490 100</t>
  </si>
  <si>
    <t xml:space="preserve">000 0103 7960055490 120</t>
  </si>
  <si>
    <t xml:space="preserve">973 0103 7960055490 121</t>
  </si>
  <si>
    <t xml:space="preserve">973 0103 79600554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7800000000 000</t>
  </si>
  <si>
    <t xml:space="preserve">Расходы на выплаты по оплате труда работников Аппарата Администрации Чаа-Хольского кожууна Республики Тыва</t>
  </si>
  <si>
    <t xml:space="preserve">000 0104 7860000113 000</t>
  </si>
  <si>
    <t xml:space="preserve">000 0104 7860000113 100</t>
  </si>
  <si>
    <t xml:space="preserve">000 0104 7860000113 120</t>
  </si>
  <si>
    <t xml:space="preserve">972 0104 7860000113 121</t>
  </si>
  <si>
    <t xml:space="preserve">972 0104 7860000113 129</t>
  </si>
  <si>
    <t xml:space="preserve">Обеспечение функционирования Аппарата Администрации Чаа-Хольского кожууна Республики Тыва</t>
  </si>
  <si>
    <t xml:space="preserve">000 0104 7860000193 000</t>
  </si>
  <si>
    <t xml:space="preserve">000 0104 7860000193 200</t>
  </si>
  <si>
    <t xml:space="preserve">000 0104 7860000193 240</t>
  </si>
  <si>
    <t xml:space="preserve">972 0104 7860000193 242</t>
  </si>
  <si>
    <t xml:space="preserve">972 0104 7860000193 244</t>
  </si>
  <si>
    <t xml:space="preserve">Закупка энергетических ресурсов</t>
  </si>
  <si>
    <t xml:space="preserve">972 0104 7860000193 247</t>
  </si>
  <si>
    <t xml:space="preserve">Иные бюджетные ассигнования</t>
  </si>
  <si>
    <t xml:space="preserve">000 0104 7860000193 800</t>
  </si>
  <si>
    <t xml:space="preserve">Уплата налогов, сборов и иных платежей</t>
  </si>
  <si>
    <t xml:space="preserve">000 0104 7860000193 850</t>
  </si>
  <si>
    <t xml:space="preserve">Уплата налога на имущество организаций и земельного налога</t>
  </si>
  <si>
    <t xml:space="preserve">972 0104 7860000193 851</t>
  </si>
  <si>
    <t xml:space="preserve">Уплата прочих налогов, сборов</t>
  </si>
  <si>
    <t xml:space="preserve">972 0104 7860000193 852</t>
  </si>
  <si>
    <t xml:space="preserve">Уплата иных платежей</t>
  </si>
  <si>
    <t xml:space="preserve">972 0104 7860000193 853</t>
  </si>
  <si>
    <t xml:space="preserve">000 0104 7860055490 000</t>
  </si>
  <si>
    <t xml:space="preserve">000 0104 7860055490 100</t>
  </si>
  <si>
    <t xml:space="preserve">000 0104 7860055490 120</t>
  </si>
  <si>
    <t xml:space="preserve">972 0104 7860055490 121</t>
  </si>
  <si>
    <t xml:space="preserve">972 0104 7860055490 129</t>
  </si>
  <si>
    <t xml:space="preserve">Судебная система</t>
  </si>
  <si>
    <t xml:space="preserve">000 0105 0000000000 000</t>
  </si>
  <si>
    <t xml:space="preserve">Обеспечение деятельности органов юстиции</t>
  </si>
  <si>
    <t xml:space="preserve">000 0105 9200000000 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0105 9200051200 000</t>
  </si>
  <si>
    <t xml:space="preserve">000 0105 9200051200 200</t>
  </si>
  <si>
    <t xml:space="preserve">000 0105 9200051200 240</t>
  </si>
  <si>
    <t xml:space="preserve">972 0105 92000512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органов исполнительной власти Чаа-Хольского кожууна Республики Тыва</t>
  </si>
  <si>
    <t xml:space="preserve">000 0106 8900000000 000</t>
  </si>
  <si>
    <t xml:space="preserve">Расходы на выплаты по оплате труда работников финансового органа Чаа-Хольского кожууна</t>
  </si>
  <si>
    <t xml:space="preserve">000 0106 8910000110 000</t>
  </si>
  <si>
    <t xml:space="preserve">000 0106 8910000110 100</t>
  </si>
  <si>
    <t xml:space="preserve">000 0106 8910000110 110</t>
  </si>
  <si>
    <t xml:space="preserve">971 0106 8910000110 111</t>
  </si>
  <si>
    <t xml:space="preserve">971 0106 8910000110 119</t>
  </si>
  <si>
    <t xml:space="preserve">000 0106 8910000110 120</t>
  </si>
  <si>
    <t xml:space="preserve">971 0106 8910000110 121</t>
  </si>
  <si>
    <t xml:space="preserve">971 0106 8910000110 129</t>
  </si>
  <si>
    <t xml:space="preserve">Расходы на обеспечение функций финансового органа Чаа-Хольского кожууна</t>
  </si>
  <si>
    <t xml:space="preserve">000 0106 8910000190 000</t>
  </si>
  <si>
    <t xml:space="preserve">000 0106 8910000190 100</t>
  </si>
  <si>
    <t xml:space="preserve">000 0106 8910000190 120</t>
  </si>
  <si>
    <t xml:space="preserve">971 0106 8910000190 122</t>
  </si>
  <si>
    <t xml:space="preserve">000 0106 8910000190 200</t>
  </si>
  <si>
    <t xml:space="preserve">000 0106 8910000190 240</t>
  </si>
  <si>
    <t xml:space="preserve">971 0106 8910000190 242</t>
  </si>
  <si>
    <t xml:space="preserve">971 0106 8910000190 244</t>
  </si>
  <si>
    <t xml:space="preserve">000 0106 8910000190 800</t>
  </si>
  <si>
    <t xml:space="preserve">000 0106 8910000190 850</t>
  </si>
  <si>
    <t xml:space="preserve">971 0106 8910000190 852</t>
  </si>
  <si>
    <t xml:space="preserve">Обеспечение деятельности Контрольно-счетной палаты Чаа-Хольского кожууна</t>
  </si>
  <si>
    <t xml:space="preserve">000 0106 9300000000 000</t>
  </si>
  <si>
    <t xml:space="preserve">Председатель Контрольно-счетной палаты Чаа-Хольского кожууна Республики Тыва и его инспектор</t>
  </si>
  <si>
    <t xml:space="preserve">000 0106 9360000111 000</t>
  </si>
  <si>
    <t xml:space="preserve">000 0106 9360000111 100</t>
  </si>
  <si>
    <t xml:space="preserve">000 0106 9360000111 120</t>
  </si>
  <si>
    <t xml:space="preserve">982 0106 9360000111 121</t>
  </si>
  <si>
    <t xml:space="preserve">982 0106 9360000111 129</t>
  </si>
  <si>
    <t xml:space="preserve">Расходы на обеспечение функций контрольно-счетной палаты муниципального района «Чаа-Хольский кожуун Республики Тыва</t>
  </si>
  <si>
    <t xml:space="preserve">000 0106 9360000190 000</t>
  </si>
  <si>
    <t xml:space="preserve">000 0106 9360000190 200</t>
  </si>
  <si>
    <t xml:space="preserve">000 0106 9360000190 240</t>
  </si>
  <si>
    <t xml:space="preserve">982 0106 9360000190 242</t>
  </si>
  <si>
    <t xml:space="preserve">982 0106 9360000190 244</t>
  </si>
  <si>
    <t xml:space="preserve">Обеспечение проведения выборов и референдумов</t>
  </si>
  <si>
    <t xml:space="preserve">000 0107 0000000000 000</t>
  </si>
  <si>
    <t xml:space="preserve">Обеспечение деятельности Территориальной Избирательной комиссии Чаа-Хольского кожууна Республики Тыва</t>
  </si>
  <si>
    <t xml:space="preserve">000 0107 9400000000 000</t>
  </si>
  <si>
    <t xml:space="preserve">Аппарат Территориальной Избирательной комиссии Чаа-Хольского кожууна Республики Тыва</t>
  </si>
  <si>
    <t xml:space="preserve">000 0107 9450000000 000</t>
  </si>
  <si>
    <t xml:space="preserve">000 0107 9450000192 000</t>
  </si>
  <si>
    <t xml:space="preserve">000 0107 9450000192 800</t>
  </si>
  <si>
    <t xml:space="preserve">Специальные расходы</t>
  </si>
  <si>
    <t xml:space="preserve">972 0107 9450000192 880</t>
  </si>
  <si>
    <t xml:space="preserve">Резервные фонды</t>
  </si>
  <si>
    <t xml:space="preserve">000 0111 0000000000 000</t>
  </si>
  <si>
    <t xml:space="preserve">Непрограммные расходы по предоставлению межбюджетных трансфертов и резервные фонды</t>
  </si>
  <si>
    <t xml:space="preserve">000 0111 9700000000 000</t>
  </si>
  <si>
    <t xml:space="preserve">Резервный фонд Чаа-Хольского кожууна Республики Тыва</t>
  </si>
  <si>
    <t xml:space="preserve">000 0111 9750400000 000</t>
  </si>
  <si>
    <t xml:space="preserve">000 0111 9750400000 800</t>
  </si>
  <si>
    <t xml:space="preserve">Резервные средства</t>
  </si>
  <si>
    <t xml:space="preserve">972 0111 9750400000 87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Чаа-Хольского кожууна Республики Тыва "Развитие образования и науки в Чаа-Хольском кожууне на 2018-2020 годы"</t>
  </si>
  <si>
    <t xml:space="preserve">000 0113 1100000000 000</t>
  </si>
  <si>
    <t xml:space="preserve">Реализация мерпориятий подпрограммы " Развитие дополнительного образования детей"</t>
  </si>
  <si>
    <t xml:space="preserve">000 0113 1130000000 000</t>
  </si>
  <si>
    <t xml:space="preserve">000 0113 1130000211 100</t>
  </si>
  <si>
    <t xml:space="preserve">000 0113 1130000211 110</t>
  </si>
  <si>
    <t xml:space="preserve">971 0113 1130000211 111</t>
  </si>
  <si>
    <t xml:space="preserve">971 0113 1130000211 119</t>
  </si>
  <si>
    <t xml:space="preserve">000 0113 1130000211 200</t>
  </si>
  <si>
    <t xml:space="preserve">000 0113 1130000211 240</t>
  </si>
  <si>
    <t xml:space="preserve">971 0113 1130000211 242</t>
  </si>
  <si>
    <t xml:space="preserve">971 0113 1130000211 244</t>
  </si>
  <si>
    <t xml:space="preserve">Муниципальная программа Чаа-Хольского кожууна Республики Тыва "Повышение эффективности управления муниципальными финансами Чаа-Хольского кожууна Республики Тыва до 2020 года"</t>
  </si>
  <si>
    <t xml:space="preserve">000 0113 1300000000 000</t>
  </si>
  <si>
    <t xml:space="preserve">Государственная программа по оказанию содействия добровольному переселению в Российскую Федерацию соотечественников, проживающих за рубежом</t>
  </si>
  <si>
    <t xml:space="preserve">000 0113 1310000000 000</t>
  </si>
  <si>
    <t xml:space="preserve">Реализация мероприятий подпрограммы "Повышение финансовой грамотности жителей Чаа-Хольского кожууна Республики Тыва"</t>
  </si>
  <si>
    <t xml:space="preserve">000 0113 1310000130 000</t>
  </si>
  <si>
    <t xml:space="preserve">000 0113 1310000130 200</t>
  </si>
  <si>
    <t xml:space="preserve">000 0113 1310000130 240</t>
  </si>
  <si>
    <t xml:space="preserve">971 0113 1310000130 244</t>
  </si>
  <si>
    <t xml:space="preserve">Муниципальная программа Чаа-Хольского кожууна Республики Тыва "Обеспечение деятельности органов местного самоуправления на 2019-2022 годы"</t>
  </si>
  <si>
    <t xml:space="preserve">000 0113 2700000000 000</t>
  </si>
  <si>
    <t xml:space="preserve">Реализация мероприятий программы "Обеспечение деятельности органов местного самоуправления на 2019-2022 годы"</t>
  </si>
  <si>
    <t xml:space="preserve">000 0113 2700203600 000</t>
  </si>
  <si>
    <t xml:space="preserve">000 0113 2700203600 800</t>
  </si>
  <si>
    <t xml:space="preserve">000 0113 2700203600 850</t>
  </si>
  <si>
    <t xml:space="preserve">972 0113 2700203600 853</t>
  </si>
  <si>
    <t xml:space="preserve">000 0113 9700000000 000</t>
  </si>
  <si>
    <t xml:space="preserve">Осуществление государственных полномочий по установлению запрета на розничную продажу алкогольной продукции в РТ</t>
  </si>
  <si>
    <t xml:space="preserve">000 0113 9700076050 000</t>
  </si>
  <si>
    <t xml:space="preserve">000 0113 9700076050 200</t>
  </si>
  <si>
    <t xml:space="preserve">000 0113 9700076050 240</t>
  </si>
  <si>
    <t xml:space="preserve">972 0113 9700076050 244</t>
  </si>
  <si>
    <t xml:space="preserve">Межбюджетные трансферты</t>
  </si>
  <si>
    <t xml:space="preserve">000 0113 9700076050 500</t>
  </si>
  <si>
    <t xml:space="preserve">Субвенции</t>
  </si>
  <si>
    <t xml:space="preserve">971 0113 9700076050 530</t>
  </si>
  <si>
    <t xml:space="preserve">Осуществление государственных полномочий по созданию, организации и обеспечению деятельности административных комиссий</t>
  </si>
  <si>
    <t xml:space="preserve">000 0113 9700076130 000</t>
  </si>
  <si>
    <t xml:space="preserve">000 0113 9700076130 100</t>
  </si>
  <si>
    <t xml:space="preserve">000 0113 9700076130 120</t>
  </si>
  <si>
    <t xml:space="preserve">972 0113 9700076130 121</t>
  </si>
  <si>
    <t xml:space="preserve">972 0113 9700076130 129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Непрограммные расходы на реализацию переданных полномочий Российской Федерации</t>
  </si>
  <si>
    <t xml:space="preserve">000 0203 9900000000 000</t>
  </si>
  <si>
    <t xml:space="preserve">Условно утвержденные расходы</t>
  </si>
  <si>
    <t xml:space="preserve">000 0203 99900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90051180 000</t>
  </si>
  <si>
    <t xml:space="preserve">000 0203 9990051180 100</t>
  </si>
  <si>
    <t xml:space="preserve">000 0203 9990051180 110</t>
  </si>
  <si>
    <t xml:space="preserve">972 0203 9990051180 111</t>
  </si>
  <si>
    <t xml:space="preserve">972 0203 9990051180 119</t>
  </si>
  <si>
    <t xml:space="preserve">000 0203 9990051180 200</t>
  </si>
  <si>
    <t xml:space="preserve">000 0203 9990051180 240</t>
  </si>
  <si>
    <t xml:space="preserve">972 0203 9990051180 244</t>
  </si>
  <si>
    <t xml:space="preserve">000 0203 9990051180 500</t>
  </si>
  <si>
    <t xml:space="preserve">971 0203 9990051180 530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Гражданская оборона</t>
  </si>
  <si>
    <t xml:space="preserve">000 0309 0000000000 000</t>
  </si>
  <si>
    <t xml:space="preserve">Непрограммное направление в области защиты населения и территории от чрезвычайных ситуаций</t>
  </si>
  <si>
    <t xml:space="preserve">000 0309 7700000000 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0 0309 7700020020 000</t>
  </si>
  <si>
    <t xml:space="preserve">000 0309 7700020020 100</t>
  </si>
  <si>
    <t xml:space="preserve">000 0309 7700020020 110</t>
  </si>
  <si>
    <t xml:space="preserve">972 0309 7700020020 111</t>
  </si>
  <si>
    <t xml:space="preserve">972 0309 7700020020 119</t>
  </si>
  <si>
    <t xml:space="preserve">000 0309 7700020020 200</t>
  </si>
  <si>
    <t xml:space="preserve">000 0309 7700020020 240</t>
  </si>
  <si>
    <t xml:space="preserve">972 0309 7700020020 242</t>
  </si>
  <si>
    <t xml:space="preserve">972 0309 7700020020 24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Муниципальная программа Чаа-Хольского кожууна Республики Тыва "Обеспечение пожарной безопасности и защ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18-2020 годы"</t>
  </si>
  <si>
    <t xml:space="preserve">000 0310 0300000000 000</t>
  </si>
  <si>
    <t xml:space="preserve">Реализация мероприятий программы "Обеспечение пожарной безопасности и защ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18-2020 годы"</t>
  </si>
  <si>
    <t xml:space="preserve">000 0310 0300020230 000</t>
  </si>
  <si>
    <t xml:space="preserve">000 0310 0300020230 200</t>
  </si>
  <si>
    <t xml:space="preserve">000 0310 0300020230 240</t>
  </si>
  <si>
    <t xml:space="preserve">972 0310 0300020230 244</t>
  </si>
  <si>
    <t xml:space="preserve">Муниципальная программа "Разработка документации на гидротехнические сооружения, декларации безопасности гидротехнических сооружений на территории Чаа-Хольского кожууна, требуемых согласно законодательству о безопасности гидротехнических сооружений на 2024-2027г.</t>
  </si>
  <si>
    <t xml:space="preserve">000 0310 0300021230 000</t>
  </si>
  <si>
    <t xml:space="preserve">000 0310 0300021230 200</t>
  </si>
  <si>
    <t xml:space="preserve">000 0310 0300021230 240</t>
  </si>
  <si>
    <t xml:space="preserve">972 0310 0300021230 244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Муниципальная программа Чаа-Хольского кожууна Республики Тыва "Профилактика преступлений и иных правонарушений в Чаа-Хольском кожууне Республики Тыва на 2018-2020 годы"</t>
  </si>
  <si>
    <t xml:space="preserve">000 0314 0900000000 000</t>
  </si>
  <si>
    <t xml:space="preserve">Реализация мероприятий программы "Профилактика преступлений и иных правонарушений в Чаа-Хольском кожууне Республики Тыва на 2018-2020 годы"</t>
  </si>
  <si>
    <t xml:space="preserve">000 0314 0905600000 000</t>
  </si>
  <si>
    <t xml:space="preserve">000 0314 0905614000 000</t>
  </si>
  <si>
    <t xml:space="preserve">000 0314 0905614000 200</t>
  </si>
  <si>
    <t xml:space="preserve">000 0314 0905614000 240</t>
  </si>
  <si>
    <t xml:space="preserve">972 0314 0905614000 244</t>
  </si>
  <si>
    <t xml:space="preserve">МП «Профилактика безнадзорности и правонарушений несовершеннолетних в Чаа-Хольском кожууне на 2021-2023 годы»</t>
  </si>
  <si>
    <t xml:space="preserve">000 0314 0905620020 000</t>
  </si>
  <si>
    <t xml:space="preserve">000 0314 0905620020 200</t>
  </si>
  <si>
    <t xml:space="preserve">000 0314 0905620020 240</t>
  </si>
  <si>
    <t xml:space="preserve">972 0314 0905620020 244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Муниципальная программа Чаа-Хольского кожууна Республики Тыва "Развитие сельского хозяйства и регулирование рынков сельскохозяйственной продукции, сырья и продовольствия в Чаа-Хольском кожууне Республики Тыва на 2013-2020 годы"</t>
  </si>
  <si>
    <t xml:space="preserve">000 0405 1800000000 000</t>
  </si>
  <si>
    <t xml:space="preserve">Федеральная целевая программа "Развитие транспортной системы России (2010 - 2015 годы)"</t>
  </si>
  <si>
    <t xml:space="preserve">000 0405 1810000000 000</t>
  </si>
  <si>
    <t xml:space="preserve">Реализация мероприятий программы "Организация мероприятий, направленных на поддержку сельского хозяйства"</t>
  </si>
  <si>
    <t xml:space="preserve">000 0405 1810000190 000</t>
  </si>
  <si>
    <t xml:space="preserve">000 0405 1810000190 200</t>
  </si>
  <si>
    <t xml:space="preserve">000 0405 1810000190 240</t>
  </si>
  <si>
    <t xml:space="preserve">979 0405 1810000190 244</t>
  </si>
  <si>
    <t xml:space="preserve">Организация мероприятий при осуществлении деятельности по обращению с животными без владельцев</t>
  </si>
  <si>
    <t xml:space="preserve">000 0405 1840076140 000</t>
  </si>
  <si>
    <t xml:space="preserve">000 0405 1840076140 200</t>
  </si>
  <si>
    <t xml:space="preserve">000 0405 1840076140 240</t>
  </si>
  <si>
    <t xml:space="preserve">979 0405 1840076140 244</t>
  </si>
  <si>
    <t xml:space="preserve">000 0405 8900000000 000</t>
  </si>
  <si>
    <t xml:space="preserve">Расходы на выплаты по оплате труда работников сельскохозяйственного отдела администрации Чаа-Хольского кожууна</t>
  </si>
  <si>
    <t xml:space="preserve">000 0405 8920000110 000</t>
  </si>
  <si>
    <t xml:space="preserve">000 0405 8920000110 100</t>
  </si>
  <si>
    <t xml:space="preserve">000 0405 8920000110 120</t>
  </si>
  <si>
    <t xml:space="preserve">979 0405 8920000110 121</t>
  </si>
  <si>
    <t xml:space="preserve">979 0405 8920000110 129</t>
  </si>
  <si>
    <t xml:space="preserve">Расходы на обеспечение функций сельскохозяйственного отдела администрации Чаа-Хольского кожууна</t>
  </si>
  <si>
    <t xml:space="preserve">000 0405 8920000190 000</t>
  </si>
  <si>
    <t xml:space="preserve">000 0405 8920000190 200</t>
  </si>
  <si>
    <t xml:space="preserve">000 0405 8920000190 240</t>
  </si>
  <si>
    <t xml:space="preserve">979 0405 8920000190 242</t>
  </si>
  <si>
    <t xml:space="preserve">979 0405 8920000190 244</t>
  </si>
  <si>
    <t xml:space="preserve">000 0405 8920000190 800</t>
  </si>
  <si>
    <t xml:space="preserve">000 0405 8920000190 850</t>
  </si>
  <si>
    <t xml:space="preserve">979 0405 8920000190 852</t>
  </si>
  <si>
    <t xml:space="preserve">Дорожное хозяйство (дорожные фонды)</t>
  </si>
  <si>
    <t xml:space="preserve">000 0409 0000000000 000</t>
  </si>
  <si>
    <t xml:space="preserve">Муниципальная программа Чаа-Хольского кожууна Республики Тыва "Повышение безопасности дорожного движения в Чаа-Хольском кожууне на 2016-2018 годы"</t>
  </si>
  <si>
    <t xml:space="preserve">000 0409 0400000000 000</t>
  </si>
  <si>
    <t xml:space="preserve">Реализация мероприятий программы "Повышение безопасности дорожного движения в Чаа-Хольском кожууне на 2016-2018 годы"</t>
  </si>
  <si>
    <t xml:space="preserve">000 0409 0405500000 000</t>
  </si>
  <si>
    <t xml:space="preserve">000 0409 0405505000 000</t>
  </si>
  <si>
    <t xml:space="preserve">000 0409 0405505000 200</t>
  </si>
  <si>
    <t xml:space="preserve">000 0409 0405505000 240</t>
  </si>
  <si>
    <t xml:space="preserve">972 0409 0405505000 244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Чаа-Хольского кожууна Республики Тыва "Предупреждение и борьба с социально-значимыми заболеваниями в Чаа-Хольском кожууне на 2018-2020 годы"</t>
  </si>
  <si>
    <t xml:space="preserve">000 0412 0600000000 000</t>
  </si>
  <si>
    <t xml:space="preserve">Поддержка организаций, осуществляющих фундаментальные исследования</t>
  </si>
  <si>
    <t xml:space="preserve">000 0412 0610000000 000</t>
  </si>
  <si>
    <t xml:space="preserve">Реализация мерпориятий программы "Предупреждение и борьба с социально-значимыми заболеваниями в Чаа-Хольском кожууне на 2018-2020 годы"</t>
  </si>
  <si>
    <t xml:space="preserve">000 0412 0610073200 000</t>
  </si>
  <si>
    <t xml:space="preserve">000 0412 0610073200 200</t>
  </si>
  <si>
    <t xml:space="preserve">000 0412 0610073200 240</t>
  </si>
  <si>
    <t xml:space="preserve">972 0412 0610073200 244</t>
  </si>
  <si>
    <t xml:space="preserve">Муниципальная программа «Укрепление общественного здоровья муниципального района «Чаа-Хольский кожуун Республики Тыва» на 2024-2025 годы»</t>
  </si>
  <si>
    <t xml:space="preserve">000 0412 0610074200 000</t>
  </si>
  <si>
    <t xml:space="preserve">000 0412 0610074200 200</t>
  </si>
  <si>
    <t xml:space="preserve">000 0412 0610074200 240</t>
  </si>
  <si>
    <t xml:space="preserve">972 0412 0610074200 244</t>
  </si>
  <si>
    <t xml:space="preserve">Муниципальная программа «О дополнительных мерах по борьбе с туберкулезом в Чаа-Хольском кожууне на 2024-2026 годы»</t>
  </si>
  <si>
    <t xml:space="preserve">000 0412 0610075200 000</t>
  </si>
  <si>
    <t xml:space="preserve">000 0412 0610075200 200</t>
  </si>
  <si>
    <t xml:space="preserve">000 0412 0610075200 240</t>
  </si>
  <si>
    <t xml:space="preserve">972 0412 0610075200 244</t>
  </si>
  <si>
    <t xml:space="preserve">Муниципальная программа «Содействие занятости населения муниципального района Чаа-Хольский кожуун Республики Тыва на 2024-2026 годы»</t>
  </si>
  <si>
    <t xml:space="preserve">000 0412 0610076200 000</t>
  </si>
  <si>
    <t xml:space="preserve">000 0412 0610076200 200</t>
  </si>
  <si>
    <t xml:space="preserve">000 0412 0610076200 240</t>
  </si>
  <si>
    <t xml:space="preserve">972 0412 0610076200 244</t>
  </si>
  <si>
    <t xml:space="preserve">Муниципальная программа Чаа-Хольского кожууна Республики Тыва "Поддержка и развитие малого и среднего предпринимательства в Чаа-Хольском кожууне на 2017-2020 годы"</t>
  </si>
  <si>
    <t xml:space="preserve">000 0412 2020000000 000</t>
  </si>
  <si>
    <t xml:space="preserve">Реализация мероприятий программы "Поддержка и развитие малого и среднего предпринимательства в Чаа-Хольском кожууне на 2017-2020 годы"</t>
  </si>
  <si>
    <t xml:space="preserve">000 0412 20201L5270 000</t>
  </si>
  <si>
    <t xml:space="preserve">000 0412 20201L5270 200</t>
  </si>
  <si>
    <t xml:space="preserve">000 0412 20201L5270 240</t>
  </si>
  <si>
    <t xml:space="preserve">972 0412 20201L5270 244</t>
  </si>
  <si>
    <t xml:space="preserve">Муниципальная программа Чаа-Хольского кожууна Республики Тыва "Противодействие коррупции на 2019-2021 годы"</t>
  </si>
  <si>
    <t xml:space="preserve">000 0412 2300000000 000</t>
  </si>
  <si>
    <t xml:space="preserve">Реализация мероприятий программы "Противодействие коррупции на 2019-2021 годы"</t>
  </si>
  <si>
    <t xml:space="preserve">000 0412 2300046000 000</t>
  </si>
  <si>
    <t xml:space="preserve">000 0412 2300046000 200</t>
  </si>
  <si>
    <t xml:space="preserve">000 0412 2300046000 240</t>
  </si>
  <si>
    <t xml:space="preserve">972 0412 2300046000 244</t>
  </si>
  <si>
    <t xml:space="preserve">Муниципальная программа Чаа-Хольского кожууна Республики Тыва "Развитие земельно-имущественных отношений на территории муниципального района "Чаа-Хольский кожуун Республики Тыва" на 2019-2020 годы"</t>
  </si>
  <si>
    <t xml:space="preserve">000 0412 2600000000 000</t>
  </si>
  <si>
    <t xml:space="preserve">Реализация меропрриятий программы "Развитие земельно-имущественных отношений на территории муниципального района "Чаа-Хольский кожуун Республики Тыва" на 2019-2021 годы"</t>
  </si>
  <si>
    <t xml:space="preserve">000 0412 2600202600 000</t>
  </si>
  <si>
    <t xml:space="preserve">000 0412 2600202600 200</t>
  </si>
  <si>
    <t xml:space="preserve">000 0412 2600202600 240</t>
  </si>
  <si>
    <t xml:space="preserve">972 0412 2600202600 242</t>
  </si>
  <si>
    <t xml:space="preserve">972 0412 2600202600 244</t>
  </si>
  <si>
    <t xml:space="preserve">000 0412 2700000000 000</t>
  </si>
  <si>
    <t xml:space="preserve">000 0412 2700203600 000</t>
  </si>
  <si>
    <t xml:space="preserve">000 0412 2700203600 100</t>
  </si>
  <si>
    <t xml:space="preserve">000 0412 2700203600 110</t>
  </si>
  <si>
    <t xml:space="preserve">972 0412 2700203600 111</t>
  </si>
  <si>
    <t xml:space="preserve">972 0412 2700203600 119</t>
  </si>
  <si>
    <t xml:space="preserve">000 0412 2700203600 200</t>
  </si>
  <si>
    <t xml:space="preserve">000 0412 2700203600 240</t>
  </si>
  <si>
    <t xml:space="preserve">972 0412 2700203600 242</t>
  </si>
  <si>
    <t xml:space="preserve">972 0412 2700203600 244</t>
  </si>
  <si>
    <t xml:space="preserve">000 0412 8900000000 000</t>
  </si>
  <si>
    <t xml:space="preserve">000 0412 8920000110 000</t>
  </si>
  <si>
    <t xml:space="preserve">000 0412 8920000110 100</t>
  </si>
  <si>
    <t xml:space="preserve">000 0412 8920000110 110</t>
  </si>
  <si>
    <t xml:space="preserve">979 0412 8920000110 111</t>
  </si>
  <si>
    <t xml:space="preserve">979 0412 8920000110 119</t>
  </si>
  <si>
    <t xml:space="preserve">000 0412 9700000000 000</t>
  </si>
  <si>
    <t xml:space="preserve">000 0412 9750400000 000</t>
  </si>
  <si>
    <t xml:space="preserve">000 0412 9750400000 200</t>
  </si>
  <si>
    <t xml:space="preserve">000 0412 9750400000 240</t>
  </si>
  <si>
    <t xml:space="preserve">972 0412 975040000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Муниципальная программа Чаа-Хольского кожууна Республики Тыва "Повышение эфективности и надежности функционирования жилищно-коммунального хозяйства Чаа-Хольского кожууна на 2014-2020 годы"</t>
  </si>
  <si>
    <t xml:space="preserve">000 0502 0500000000 000</t>
  </si>
  <si>
    <t xml:space="preserve">Муниципальная программа "Обеспечение жильем молодых семей"</t>
  </si>
  <si>
    <t xml:space="preserve">000 0502 0530000000 000</t>
  </si>
  <si>
    <t xml:space="preserve">Реализация мероприятий подпрограммы "Обеспечение организаций жилищно-коммунального хозяйства Чаа-Хольского кожууна специализированной техникой на 2014-2020 годы"</t>
  </si>
  <si>
    <t xml:space="preserve">000 0502 0530075080 000</t>
  </si>
  <si>
    <t xml:space="preserve">000 0502 0530075080 200</t>
  </si>
  <si>
    <t xml:space="preserve">000 0502 0530075080 240</t>
  </si>
  <si>
    <t xml:space="preserve">972 0502 0530075080 244</t>
  </si>
  <si>
    <t xml:space="preserve">Реализация мероприятий подпрограммы "Комплексное развитие и модернизация систем коммунальной инфраструктуры Чаа-Хольского кожууна"</t>
  </si>
  <si>
    <t xml:space="preserve">000 0502 0540000000 000</t>
  </si>
  <si>
    <t xml:space="preserve">000 0502 0540000350 000</t>
  </si>
  <si>
    <t xml:space="preserve">000 0502 0540000350 200</t>
  </si>
  <si>
    <t xml:space="preserve">000 0502 0540000350 240</t>
  </si>
  <si>
    <t xml:space="preserve">972 0502 0540000350 244</t>
  </si>
  <si>
    <t xml:space="preserve">Реализация мероприятий подпрограммы "Снабжение населения Чаа-Хольского кожууна чистой водопроводной водой"</t>
  </si>
  <si>
    <t xml:space="preserve">000 0502 0550000000 000</t>
  </si>
  <si>
    <t xml:space="preserve">000 0502 0550075030 000</t>
  </si>
  <si>
    <t xml:space="preserve">000 0502 0550075030 200</t>
  </si>
  <si>
    <t xml:space="preserve">000 0502 0550075030 240</t>
  </si>
  <si>
    <t xml:space="preserve">972 0502 0550075030 244</t>
  </si>
  <si>
    <t xml:space="preserve">Субсидии</t>
  </si>
  <si>
    <t xml:space="preserve">000 0502 1900000000 000</t>
  </si>
  <si>
    <t xml:space="preserve">000 0502 1930000000 000</t>
  </si>
  <si>
    <t xml:space="preserve">000 0502 1930400000 000</t>
  </si>
  <si>
    <t xml:space="preserve">Субсидии на возмещение убытков, связанных с применением государственных регулируемых цен на электрическую энергию, тепловую энергию и водоснабжение, вырабатываемыми муниципальными организациями коммунального комплекса, понесенных в процессе выработки</t>
  </si>
  <si>
    <t xml:space="preserve">000 0502 1930475010 000</t>
  </si>
  <si>
    <t xml:space="preserve">000 0502 193047501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193047501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972 0502 1930475010 811</t>
  </si>
  <si>
    <t xml:space="preserve">Благоустройство</t>
  </si>
  <si>
    <t xml:space="preserve">000 0503 0000000000 000</t>
  </si>
  <si>
    <t xml:space="preserve">000 0503 1800000000 000</t>
  </si>
  <si>
    <t xml:space="preserve">Реализация мероприятий комплексного развития сельских территорий в Чаа-Хольском кожууне</t>
  </si>
  <si>
    <t xml:space="preserve">000 0503 18300L5760 000</t>
  </si>
  <si>
    <t xml:space="preserve">000 0503 18300L5760 200</t>
  </si>
  <si>
    <t xml:space="preserve">000 0503 18300L5760 240</t>
  </si>
  <si>
    <t xml:space="preserve">972 0503 18300L5760 244</t>
  </si>
  <si>
    <t xml:space="preserve">Водохозяйственные мероприятия</t>
  </si>
  <si>
    <t xml:space="preserve">000 0503 2800000000 000</t>
  </si>
  <si>
    <t xml:space="preserve">000 0503 280F255550 200</t>
  </si>
  <si>
    <t xml:space="preserve">000 0503 280F255550 240</t>
  </si>
  <si>
    <t xml:space="preserve">972 0503 280F255550 244</t>
  </si>
  <si>
    <t xml:space="preserve">Благоустройство территории Чаа-Хольского кожууна</t>
  </si>
  <si>
    <t xml:space="preserve">000 0503 6000000000 000</t>
  </si>
  <si>
    <t xml:space="preserve">Реализация мероприятий по благоустройству с.Чаа-Холь</t>
  </si>
  <si>
    <t xml:space="preserve">000 0503 6000701100 000</t>
  </si>
  <si>
    <t xml:space="preserve">000 0503 6000701100 200</t>
  </si>
  <si>
    <t xml:space="preserve">000 0503 6000701100 240</t>
  </si>
  <si>
    <t xml:space="preserve">972 0503 6000701100 244</t>
  </si>
  <si>
    <t xml:space="preserve">ОХРАНА ОКРУЖАЮЩЕЙ СРЕДЫ</t>
  </si>
  <si>
    <t xml:space="preserve">000 0600 0000000000 000</t>
  </si>
  <si>
    <t xml:space="preserve">Охрана объектов растительного и животного мира и среды их обитания</t>
  </si>
  <si>
    <t xml:space="preserve">000 0603 0000000000 000</t>
  </si>
  <si>
    <t xml:space="preserve">Непрограммное направление в области охраны объектов растительного и животного мира и среды их обитания</t>
  </si>
  <si>
    <t xml:space="preserve">000 0603 7600000000 000</t>
  </si>
  <si>
    <t xml:space="preserve">Реализация природоохраняемых мероприятий</t>
  </si>
  <si>
    <t xml:space="preserve">000 0603 7600046000 000</t>
  </si>
  <si>
    <t xml:space="preserve">000 0603 7600046000 200</t>
  </si>
  <si>
    <t xml:space="preserve">000 0603 7600046000 240</t>
  </si>
  <si>
    <t xml:space="preserve">972 0603 7600046000 244</t>
  </si>
  <si>
    <t xml:space="preserve">ОБРАЗОВАНИЕ</t>
  </si>
  <si>
    <t xml:space="preserve">000 0700 0000000000 000</t>
  </si>
  <si>
    <t xml:space="preserve">Дошкольное образование</t>
  </si>
  <si>
    <t xml:space="preserve">000 0701 0000000000 000</t>
  </si>
  <si>
    <t xml:space="preserve">000 0701 0600000000 000</t>
  </si>
  <si>
    <t xml:space="preserve">Реализация мероприятий подпрограммы "О дополнительных мерах по борьбе с туберкулезом в Чаа-Хольском кожууне"</t>
  </si>
  <si>
    <t xml:space="preserve">000 0701 060007320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701 0600073200 600</t>
  </si>
  <si>
    <t xml:space="preserve">Субсидии бюджетным учреждениям</t>
  </si>
  <si>
    <t xml:space="preserve">000 0701 06000732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80 0701 0600073200 611</t>
  </si>
  <si>
    <t xml:space="preserve">000 0701 1100000000 000</t>
  </si>
  <si>
    <t xml:space="preserve">Реализация мерпориятий подпрограммы " Развитие дошкольного образования" за счет местного бюджета</t>
  </si>
  <si>
    <t xml:space="preserve">000 0701 1110000590 000</t>
  </si>
  <si>
    <t xml:space="preserve">000 0701 1110000590 600</t>
  </si>
  <si>
    <t xml:space="preserve">000 0701 1110000590 610</t>
  </si>
  <si>
    <t xml:space="preserve">980 0701 1110000590 611</t>
  </si>
  <si>
    <t xml:space="preserve">Реализация мерпориятий подпрограммы " Развитие дошкольного образования" за счет субвенции</t>
  </si>
  <si>
    <t xml:space="preserve">000 0701 1110076020 000</t>
  </si>
  <si>
    <t xml:space="preserve">000 0701 1110076020 600</t>
  </si>
  <si>
    <t xml:space="preserve">000 0701 1110076020 610</t>
  </si>
  <si>
    <t xml:space="preserve">980 0701 1110076020 611</t>
  </si>
  <si>
    <t xml:space="preserve">Реализация мерпориятий подпрограммы " Развитие дошкольного образования" учебные расходы</t>
  </si>
  <si>
    <t xml:space="preserve">000 0701 111007602У 000</t>
  </si>
  <si>
    <t xml:space="preserve">000 0701 111007602У 600</t>
  </si>
  <si>
    <t xml:space="preserve">000 0701 111007602У 610</t>
  </si>
  <si>
    <t xml:space="preserve">980 0701 111007602У 611</t>
  </si>
  <si>
    <t xml:space="preserve">Реализация мерпориятий подпрограммы "Безопасность образовательных организаций"</t>
  </si>
  <si>
    <t xml:space="preserve">000 0701 1160000000 000</t>
  </si>
  <si>
    <t xml:space="preserve">000 0701 1160007290 000</t>
  </si>
  <si>
    <t xml:space="preserve">000 0701 1160007290 600</t>
  </si>
  <si>
    <t xml:space="preserve">000 0701 1160007290 610</t>
  </si>
  <si>
    <t xml:space="preserve">980 0701 1160007290 611</t>
  </si>
  <si>
    <t xml:space="preserve">Общее образование</t>
  </si>
  <si>
    <t xml:space="preserve">000 0702 0000000000 000</t>
  </si>
  <si>
    <t xml:space="preserve">000 0702 1100000000 000</t>
  </si>
  <si>
    <t xml:space="preserve">Реализация мерпориятий подпрограммы " Развитие общего образования" за счет местного бюджета</t>
  </si>
  <si>
    <t xml:space="preserve">000 0702 1120000590 000</t>
  </si>
  <si>
    <t xml:space="preserve">000 0702 1120000590 600</t>
  </si>
  <si>
    <t xml:space="preserve">000 0702 1120000590 610</t>
  </si>
  <si>
    <t xml:space="preserve">980 0702 1120000590 611</t>
  </si>
  <si>
    <t xml:space="preserve">Субсидии МБУ (Поощрение за достижение наилучших значений показателей по итогам оценки эффективности деятельности органов исполнительной власти)</t>
  </si>
  <si>
    <t xml:space="preserve">000 0702 1120055490 000</t>
  </si>
  <si>
    <t xml:space="preserve">000 0702 1120055490 600</t>
  </si>
  <si>
    <t xml:space="preserve">000 0702 1120055490 610</t>
  </si>
  <si>
    <t xml:space="preserve">980 0702 1120055490 611</t>
  </si>
  <si>
    <t xml:space="preserve">Иные межбюджетные трансферты на организацию бесплатного питания отдельным категориям учащихся государственных и муниципальных образовательных учреждениях Республики Тыва</t>
  </si>
  <si>
    <t xml:space="preserve">000 0702 1120075150 000</t>
  </si>
  <si>
    <t xml:space="preserve">000 0702 1120075150 600</t>
  </si>
  <si>
    <t xml:space="preserve">000 0702 1120075150 610</t>
  </si>
  <si>
    <t xml:space="preserve">980 0702 1120075150 611</t>
  </si>
  <si>
    <t xml:space="preserve">Реализация мерпориятий подпрограммы " Развитие общего образования" за счет субвенции</t>
  </si>
  <si>
    <t xml:space="preserve">000 0702 1120076020 000</t>
  </si>
  <si>
    <t xml:space="preserve">000 0702 1120076020 600</t>
  </si>
  <si>
    <t xml:space="preserve">000 0702 1120076020 610</t>
  </si>
  <si>
    <t xml:space="preserve">980 0702 1120076020 611</t>
  </si>
  <si>
    <t xml:space="preserve">Реализация мерпориятий подпрограммы " Развитие общего образования" учебные расходы</t>
  </si>
  <si>
    <t xml:space="preserve">000 0702 112007602У 000</t>
  </si>
  <si>
    <t xml:space="preserve">000 0702 112007602У 600</t>
  </si>
  <si>
    <t xml:space="preserve">000 0702 112007602У 610</t>
  </si>
  <si>
    <t xml:space="preserve">980 0702 112007602У 611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0702 11200L0500 000</t>
  </si>
  <si>
    <t xml:space="preserve">000 0702 11200L0500 600</t>
  </si>
  <si>
    <t xml:space="preserve">000 0702 11200L0500 610</t>
  </si>
  <si>
    <t xml:space="preserve">Субсидии бюджетным учреждениям на иные цели</t>
  </si>
  <si>
    <t xml:space="preserve">980 0702 11200L0500 612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Чаа-Хольского кожууна</t>
  </si>
  <si>
    <t xml:space="preserve">000 0702 11200L3030 000</t>
  </si>
  <si>
    <t xml:space="preserve">000 0702 11200L3030 600</t>
  </si>
  <si>
    <t xml:space="preserve">000 0702 11200L3030 610</t>
  </si>
  <si>
    <t xml:space="preserve">980 0702 11200L3030 612</t>
  </si>
  <si>
    <t xml:space="preserve">Бесплатное питание учащихся</t>
  </si>
  <si>
    <t xml:space="preserve">000 0702 11200L3040 000</t>
  </si>
  <si>
    <t xml:space="preserve">000 0702 11200L3040 600</t>
  </si>
  <si>
    <t xml:space="preserve">000 0702 11200L3040 610</t>
  </si>
  <si>
    <t xml:space="preserve">980 0702 11200L3040 612</t>
  </si>
  <si>
    <t xml:space="preserve">Реализация мерпориятий подпрограммы "Развитие системы оценки качества образования и информационной прозрачности системы образования"</t>
  </si>
  <si>
    <t xml:space="preserve">000 0702 1140000000 000</t>
  </si>
  <si>
    <t xml:space="preserve">000 0702 1140007290 000</t>
  </si>
  <si>
    <t xml:space="preserve">000 0702 1140007290 600</t>
  </si>
  <si>
    <t xml:space="preserve">000 0702 1140007290 610</t>
  </si>
  <si>
    <t xml:space="preserve">980 0702 1140007290 611</t>
  </si>
  <si>
    <t xml:space="preserve">000 0702 1160000000 000</t>
  </si>
  <si>
    <t xml:space="preserve">000 0702 1160007290 000</t>
  </si>
  <si>
    <t xml:space="preserve">000 0702 1160007290 600</t>
  </si>
  <si>
    <t xml:space="preserve">000 0702 1160007290 610</t>
  </si>
  <si>
    <t xml:space="preserve">980 0702 1160007290 611</t>
  </si>
  <si>
    <t xml:space="preserve">Субсидии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0702 11АEВ51790 000</t>
  </si>
  <si>
    <t xml:space="preserve">000 0702 11АEВ51790 600</t>
  </si>
  <si>
    <t xml:space="preserve">000 0702 11АEВ51790 610</t>
  </si>
  <si>
    <t xml:space="preserve">980 0702 11АEВ51790 612</t>
  </si>
  <si>
    <t xml:space="preserve">Дополнительное образование детей</t>
  </si>
  <si>
    <t xml:space="preserve">000 0703 0000000000 000</t>
  </si>
  <si>
    <t xml:space="preserve">Муниципальная программа Чаа-Хольского кожууна Республики Тыва "Развитие культуры и туризма на 2014-2020 годы"</t>
  </si>
  <si>
    <t xml:space="preserve">000 0703 0800000000 000</t>
  </si>
  <si>
    <t xml:space="preserve">Реализация мероприятий подпрограммы "Обеспечение первичных мер пожарной безопасности в учреждения культуры и искусства в Чаа-Хольском кожууне на 2018-2020 годы"</t>
  </si>
  <si>
    <t xml:space="preserve">000 0703 0840000000 000</t>
  </si>
  <si>
    <t xml:space="preserve">000 0703 0840044100 000</t>
  </si>
  <si>
    <t xml:space="preserve">000 0703 0840044100 600</t>
  </si>
  <si>
    <t xml:space="preserve">000 0703 0840044100 610</t>
  </si>
  <si>
    <t xml:space="preserve">981 0703 0840044100 611</t>
  </si>
  <si>
    <t xml:space="preserve">Реализация мероприятий подпрограммы "Развитие искусства и поддержка юных дарований Чаа-Хольского кожууна"</t>
  </si>
  <si>
    <t xml:space="preserve">000 0703 0850044100 000</t>
  </si>
  <si>
    <t xml:space="preserve">000 0703 0850044100 600</t>
  </si>
  <si>
    <t xml:space="preserve">000 0703 0850044100 610</t>
  </si>
  <si>
    <t xml:space="preserve">981 0703 0850044100 611</t>
  </si>
  <si>
    <t xml:space="preserve">000 0703 0850055490 000</t>
  </si>
  <si>
    <t xml:space="preserve">000 0703 0850055490 600</t>
  </si>
  <si>
    <t xml:space="preserve">000 0703 0850055490 610</t>
  </si>
  <si>
    <t xml:space="preserve">981 0703 0850055490 611</t>
  </si>
  <si>
    <t xml:space="preserve">Молодежная политика</t>
  </si>
  <si>
    <t xml:space="preserve">000 0707 0000000000 000</t>
  </si>
  <si>
    <t xml:space="preserve">Реализация мероприятий направленных на отдых и оздоровление детей</t>
  </si>
  <si>
    <t xml:space="preserve">000 0707 1150000000 000</t>
  </si>
  <si>
    <t xml:space="preserve">Реализация подпрограммы "Отдых и оздоровление детей"</t>
  </si>
  <si>
    <t xml:space="preserve">000 0707 1150675040 000</t>
  </si>
  <si>
    <t xml:space="preserve">000 0707 1150675040 600</t>
  </si>
  <si>
    <t xml:space="preserve">000 0707 1150675040 610</t>
  </si>
  <si>
    <t xml:space="preserve">980 0707 1150675040 611</t>
  </si>
  <si>
    <t xml:space="preserve">Другие вопросы в области образования</t>
  </si>
  <si>
    <t xml:space="preserve">000 0709 0000000000 000</t>
  </si>
  <si>
    <t xml:space="preserve">000 0709 1100000000 000</t>
  </si>
  <si>
    <t xml:space="preserve">Расходы на выплаты персоналу в рамках мероприятий подпрограммы "Обеспечение деятельности централизованной бухгалтерии управления образования администрации Чаа-Хольского кожууна"</t>
  </si>
  <si>
    <t xml:space="preserve">000 0709 1190000000 000</t>
  </si>
  <si>
    <t xml:space="preserve">000 0709 1190000110 000</t>
  </si>
  <si>
    <t xml:space="preserve">000 0709 1190000110 100</t>
  </si>
  <si>
    <t xml:space="preserve">000 0709 1190000110 110</t>
  </si>
  <si>
    <t xml:space="preserve">980 0709 1190000110 111</t>
  </si>
  <si>
    <t xml:space="preserve">980 0709 1190000110 119</t>
  </si>
  <si>
    <t xml:space="preserve">Реализация мероприятий подпрограммы "Обеспечение деятельности централизованной бухгалтерии управления образования администрации Чаа-Хольского кожууна"</t>
  </si>
  <si>
    <t xml:space="preserve">000 0709 1190000190 000</t>
  </si>
  <si>
    <t xml:space="preserve">000 0709 1190000190 200</t>
  </si>
  <si>
    <t xml:space="preserve">000 0709 1190000190 240</t>
  </si>
  <si>
    <t xml:space="preserve">980 0709 1190000190 242</t>
  </si>
  <si>
    <t xml:space="preserve">980 0709 1190000190 244</t>
  </si>
  <si>
    <t xml:space="preserve">000 0709 1190000190 800</t>
  </si>
  <si>
    <t xml:space="preserve">000 0709 1190000190 850</t>
  </si>
  <si>
    <t xml:space="preserve">980 0709 1190000190 852</t>
  </si>
  <si>
    <t xml:space="preserve">оплату услуг доступа к сети «Интернет» социально значимых объектов</t>
  </si>
  <si>
    <t xml:space="preserve">000 0709 1190070080 000</t>
  </si>
  <si>
    <t xml:space="preserve">000 0709 1190070080 200</t>
  </si>
  <si>
    <t xml:space="preserve">000 0709 1190070080 240</t>
  </si>
  <si>
    <t xml:space="preserve">980 0709 1190070080 242</t>
  </si>
  <si>
    <t xml:space="preserve">Непрограммное направление в области образования</t>
  </si>
  <si>
    <t xml:space="preserve">000 0709 8700000000 000</t>
  </si>
  <si>
    <t xml:space="preserve">Льготы педагогическим работникам по жилищно-коммунальным услугам</t>
  </si>
  <si>
    <t xml:space="preserve">000 0709 8720000000 000</t>
  </si>
  <si>
    <t xml:space="preserve">000 0709 8720076040 000</t>
  </si>
  <si>
    <t xml:space="preserve">000 0709 8720076040 100</t>
  </si>
  <si>
    <t xml:space="preserve">000 0709 8720076040 120</t>
  </si>
  <si>
    <t xml:space="preserve">980 0709 8720076040 122</t>
  </si>
  <si>
    <t xml:space="preserve">000 0709 8900000000 000</t>
  </si>
  <si>
    <t xml:space="preserve">Расходы на выплаты по оплате труда начальника управления образования администрации Чаа-Хольского кожууна</t>
  </si>
  <si>
    <t xml:space="preserve">000 0709 8930000110 000</t>
  </si>
  <si>
    <t xml:space="preserve">000 0709 8930000110 100</t>
  </si>
  <si>
    <t xml:space="preserve">000 0709 8930000110 120</t>
  </si>
  <si>
    <t xml:space="preserve">972 0709 8930000110 121</t>
  </si>
  <si>
    <t xml:space="preserve">972 0709 8930000110 129</t>
  </si>
  <si>
    <t xml:space="preserve">Субвенции местным бюджетам на содержание специалистов, осуществляющих переданные полномочия Республики Тыва по опеке и попечительству</t>
  </si>
  <si>
    <t xml:space="preserve">000 0709 8930076170 000</t>
  </si>
  <si>
    <t xml:space="preserve">000 0709 8930076170 100</t>
  </si>
  <si>
    <t xml:space="preserve">000 0709 8930076170 110</t>
  </si>
  <si>
    <t xml:space="preserve">972 0709 8930076170 111</t>
  </si>
  <si>
    <t xml:space="preserve">972 0709 8930076170 119</t>
  </si>
  <si>
    <t xml:space="preserve">000 0709 8930076170 120</t>
  </si>
  <si>
    <t xml:space="preserve">972 0709 8930076170 121</t>
  </si>
  <si>
    <t xml:space="preserve">972 0709 8930076170 129</t>
  </si>
  <si>
    <t xml:space="preserve">000 0709 8930076170 200</t>
  </si>
  <si>
    <t xml:space="preserve">000 0709 8930076170 240</t>
  </si>
  <si>
    <t xml:space="preserve">972 0709 8930076170 242</t>
  </si>
  <si>
    <t xml:space="preserve">972 0709 8930076170 244</t>
  </si>
  <si>
    <t xml:space="preserve">000 0709 9700000000 000</t>
  </si>
  <si>
    <t xml:space="preserve">Осуществление государственных полномочий по созданию, организации и обеспечению деятельности комиссий по делам несовершеннолетних</t>
  </si>
  <si>
    <t xml:space="preserve">000 0709 9700076100 000</t>
  </si>
  <si>
    <t xml:space="preserve">000 0709 9700076100 100</t>
  </si>
  <si>
    <t xml:space="preserve">000 0709 9700076100 120</t>
  </si>
  <si>
    <t xml:space="preserve">972 0709 9700076100 121</t>
  </si>
  <si>
    <t xml:space="preserve">972 0709 9700076100 129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800000000 000</t>
  </si>
  <si>
    <t xml:space="preserve">Прикладные научные исследования и разработки</t>
  </si>
  <si>
    <t xml:space="preserve">000 0801 0810000000 000</t>
  </si>
  <si>
    <t xml:space="preserve">Реализация мероприятий подпрограммы "Развитие культурно-досуговой деятельности Чаа-Хольского кожууна на 2018-2020 годы"</t>
  </si>
  <si>
    <t xml:space="preserve">000 0801 0810144100 000</t>
  </si>
  <si>
    <t xml:space="preserve">000 0801 0810144100 600</t>
  </si>
  <si>
    <t xml:space="preserve">000 0801 0810144100 610</t>
  </si>
  <si>
    <t xml:space="preserve">981 0801 0810144100 611</t>
  </si>
  <si>
    <t xml:space="preserve">Реализация мероприятий подпрограммы "Развитие туризма в Чаа-Хольском кожууне на 2018-2020 годы"</t>
  </si>
  <si>
    <t xml:space="preserve">000 0801 0820000000 000</t>
  </si>
  <si>
    <t xml:space="preserve">000 0801 0820100000 000</t>
  </si>
  <si>
    <t xml:space="preserve">000 0801 0820144100 000</t>
  </si>
  <si>
    <t xml:space="preserve">000 0801 0820144100 200</t>
  </si>
  <si>
    <t xml:space="preserve">000 0801 0820144100 240</t>
  </si>
  <si>
    <t xml:space="preserve">972 0801 0820144100 244</t>
  </si>
  <si>
    <t xml:space="preserve">Реализация мероприятий подпрограммы "Развитие библиотечного дела в Чаа-Хольском кожууне на 2018-2020 годы"</t>
  </si>
  <si>
    <t xml:space="preserve">000 0801 0830000000 000</t>
  </si>
  <si>
    <t xml:space="preserve">000 0801 0830044100 000</t>
  </si>
  <si>
    <t xml:space="preserve">000 0801 0830044100 600</t>
  </si>
  <si>
    <t xml:space="preserve">000 0801 0830044100 610</t>
  </si>
  <si>
    <t xml:space="preserve">981 0801 0830044100 611</t>
  </si>
  <si>
    <t xml:space="preserve">000 0801 0830055490 000</t>
  </si>
  <si>
    <t xml:space="preserve">000 0801 0830055490 600</t>
  </si>
  <si>
    <t xml:space="preserve">000 0801 0830055490 610</t>
  </si>
  <si>
    <t xml:space="preserve">981 0801 0830055490 611</t>
  </si>
  <si>
    <t xml:space="preserve">Субсидии местным бюджетам на оплату услуг доступа к сети «Интернет» социально значимых объектов</t>
  </si>
  <si>
    <t xml:space="preserve">000 0801 0830070080 000</t>
  </si>
  <si>
    <t xml:space="preserve">000 0801 0830070080 600</t>
  </si>
  <si>
    <t xml:space="preserve">000 0801 0830070080 610</t>
  </si>
  <si>
    <t xml:space="preserve">981 0801 0830070080 611</t>
  </si>
  <si>
    <t xml:space="preserve">000 0801 0840000000 000</t>
  </si>
  <si>
    <t xml:space="preserve">000 0801 0840044100 000</t>
  </si>
  <si>
    <t xml:space="preserve">000 0801 0840044100 600</t>
  </si>
  <si>
    <t xml:space="preserve">000 0801 0840044100 610</t>
  </si>
  <si>
    <t xml:space="preserve">981 0801 0840044100 611</t>
  </si>
  <si>
    <t xml:space="preserve">Другие вопросы в области культуры, кинематографии</t>
  </si>
  <si>
    <t xml:space="preserve">000 0804 0000000000 000</t>
  </si>
  <si>
    <t xml:space="preserve">000 0804 0800000000 000</t>
  </si>
  <si>
    <t xml:space="preserve">Расходы на выплаты персоналу в рамках подпрограммы "Повышение эффективности управления финансами системы культуры в бюджетных учреждениях Чаа-Хольского кожууна Республики Тыва на 2018-2020 годы"</t>
  </si>
  <si>
    <t xml:space="preserve">000 0804 0890000000 000</t>
  </si>
  <si>
    <t xml:space="preserve">000 0804 0890000110 000</t>
  </si>
  <si>
    <t xml:space="preserve">000 0804 0890000110 100</t>
  </si>
  <si>
    <t xml:space="preserve">000 0804 0890000110 110</t>
  </si>
  <si>
    <t xml:space="preserve">981 0804 0890000110 111</t>
  </si>
  <si>
    <t xml:space="preserve">981 0804 0890000110 119</t>
  </si>
  <si>
    <t xml:space="preserve">Реализация мероприятий подпрограммы "Повышение эффективности управления финансами системы культуры в бюджетных учреждениях Чаа-Хольского кожууна Республики Тыва на 2018-2020 годы"</t>
  </si>
  <si>
    <t xml:space="preserve">000 0804 0890000190 000</t>
  </si>
  <si>
    <t xml:space="preserve">000 0804 0890000190 200</t>
  </si>
  <si>
    <t xml:space="preserve">000 0804 0890000190 240</t>
  </si>
  <si>
    <t xml:space="preserve">981 0804 0890000190 242</t>
  </si>
  <si>
    <t xml:space="preserve">981 0804 0890000190 244</t>
  </si>
  <si>
    <t xml:space="preserve">981 0804 0890000190 247</t>
  </si>
  <si>
    <t xml:space="preserve">000 0804 0890000190 800</t>
  </si>
  <si>
    <t xml:space="preserve">000 0804 0890000190 850</t>
  </si>
  <si>
    <t xml:space="preserve">981 0804 0890000190 851</t>
  </si>
  <si>
    <t xml:space="preserve">000 0804 0890055490 000</t>
  </si>
  <si>
    <t xml:space="preserve">000 0804 0890055490 100</t>
  </si>
  <si>
    <t xml:space="preserve">000 0804 0890055490 110</t>
  </si>
  <si>
    <t xml:space="preserve">981 0804 0890055490 111</t>
  </si>
  <si>
    <t xml:space="preserve">981 0804 0890055490 119</t>
  </si>
  <si>
    <t xml:space="preserve">000 0804 0890070080 000</t>
  </si>
  <si>
    <t xml:space="preserve">000 0804 0890070080 200</t>
  </si>
  <si>
    <t xml:space="preserve">000 0804 0890070080 240</t>
  </si>
  <si>
    <t xml:space="preserve">981 0804 0890070080 242</t>
  </si>
  <si>
    <t xml:space="preserve">000 0804 8900000000 000</t>
  </si>
  <si>
    <t xml:space="preserve">Расходы на выплаты по оплате труда начальника управления культуры и искусства администрации Чаа-Хольского кожууна</t>
  </si>
  <si>
    <t xml:space="preserve">000 0804 8940000110 000</t>
  </si>
  <si>
    <t xml:space="preserve">000 0804 8940000110 100</t>
  </si>
  <si>
    <t xml:space="preserve">000 0804 8940000110 120</t>
  </si>
  <si>
    <t xml:space="preserve">972 0804 8940000110 121</t>
  </si>
  <si>
    <t xml:space="preserve">972 0804 8940000110 129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8900000000 000</t>
  </si>
  <si>
    <t xml:space="preserve">Иные мероприятия в области социальной политики</t>
  </si>
  <si>
    <t xml:space="preserve">000 1001 8960000000 000</t>
  </si>
  <si>
    <t xml:space="preserve">000 1001 8960000190 000</t>
  </si>
  <si>
    <t xml:space="preserve">Социальное обеспечение и иные выплаты населению</t>
  </si>
  <si>
    <t xml:space="preserve">000 1001 8960000190 300</t>
  </si>
  <si>
    <t xml:space="preserve">Публичные нормативные социальные выплаты гражданам</t>
  </si>
  <si>
    <t xml:space="preserve">000 1001 8960000190 310</t>
  </si>
  <si>
    <t xml:space="preserve">Иные пенсии, социальные доплаты к пенсиям</t>
  </si>
  <si>
    <t xml:space="preserve">978 1001 8960000190 312</t>
  </si>
  <si>
    <t xml:space="preserve">Социальное обеспечение населения</t>
  </si>
  <si>
    <t xml:space="preserve">000 1003 0000000000 000</t>
  </si>
  <si>
    <t xml:space="preserve">Муниципальная программа Чаа-Хольского кожууна Республики Тыва "Социальная поддержка граждан и семей с детьми в Чаа-Хольском кожууне Республики Тыва на 2018-2020 годы"</t>
  </si>
  <si>
    <t xml:space="preserve">000 1003 0100000000 000</t>
  </si>
  <si>
    <t xml:space="preserve">Субвенции на оплату жилищно-коммунальных услуг отдельным категориям граждан</t>
  </si>
  <si>
    <t xml:space="preserve">000 1003 0120000000 000</t>
  </si>
  <si>
    <t xml:space="preserve">000 1003 0120052500 000</t>
  </si>
  <si>
    <t xml:space="preserve">000 1003 0120052500 200</t>
  </si>
  <si>
    <t xml:space="preserve">000 1003 0120052500 240</t>
  </si>
  <si>
    <t xml:space="preserve">978 1003 0120052500 244</t>
  </si>
  <si>
    <t xml:space="preserve">000 1003 0120052500 300</t>
  </si>
  <si>
    <t xml:space="preserve">Социальные выплаты гражданам, кроме публичных нормативных социальных выплат</t>
  </si>
  <si>
    <t xml:space="preserve">000 1003 012005250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78 1003 0120052500 321</t>
  </si>
  <si>
    <t xml:space="preserve">ветераны труда</t>
  </si>
  <si>
    <t xml:space="preserve">000 1003 0130000000 000</t>
  </si>
  <si>
    <t xml:space="preserve">Осуществление переданных органам местного самоуправления полномочий в области социальной поддержки ветеранов труда и труженников тыла</t>
  </si>
  <si>
    <t xml:space="preserve">000 1003 0130176060 000</t>
  </si>
  <si>
    <t xml:space="preserve">000 1003 0130176060 200</t>
  </si>
  <si>
    <t xml:space="preserve">000 1003 0130176060 240</t>
  </si>
  <si>
    <t xml:space="preserve">978 1003 0130176060 244</t>
  </si>
  <si>
    <t xml:space="preserve">000 1003 0130176060 300</t>
  </si>
  <si>
    <t xml:space="preserve">000 1003 0130176060 310</t>
  </si>
  <si>
    <t xml:space="preserve">Пособия, компенсации, меры социальной поддержки по публичным нормативным обязательствам</t>
  </si>
  <si>
    <t xml:space="preserve">978 1003 0130176060 313</t>
  </si>
  <si>
    <t xml:space="preserve">Осуществление переданных органам местного самоуправления полномочий по предоставлению гражданам субсидий на оплату жилых помещений и коммунальных услуг</t>
  </si>
  <si>
    <t xml:space="preserve">000 1003 0160000000 000</t>
  </si>
  <si>
    <t xml:space="preserve">000 1003 0160076030 000</t>
  </si>
  <si>
    <t xml:space="preserve">000 1003 0160076030 300</t>
  </si>
  <si>
    <t xml:space="preserve">000 1003 0160076030 320</t>
  </si>
  <si>
    <t xml:space="preserve">978 1003 0160076030 321</t>
  </si>
  <si>
    <t xml:space="preserve">Приобретение товаров, работ и услуг в пользу граждан в целях их социального обеспечения</t>
  </si>
  <si>
    <t xml:space="preserve">978 1003 0160076030 323</t>
  </si>
  <si>
    <t xml:space="preserve">погребение</t>
  </si>
  <si>
    <t xml:space="preserve">000 1003 0170000000 000</t>
  </si>
  <si>
    <t xml:space="preserve">Субвенции на реализацию ЗРТ "О погребении и похоронном деле в Республике Тыва"</t>
  </si>
  <si>
    <t xml:space="preserve">000 1003 0170376120 000</t>
  </si>
  <si>
    <t xml:space="preserve">000 1003 0170376120 300</t>
  </si>
  <si>
    <t xml:space="preserve">000 1003 0170376120 310</t>
  </si>
  <si>
    <t xml:space="preserve">978 1003 0170376120 313</t>
  </si>
  <si>
    <t xml:space="preserve">Федеральные целевые программы</t>
  </si>
  <si>
    <t xml:space="preserve">000 1003 1000000000 000</t>
  </si>
  <si>
    <t xml:space="preserve">000 1003 1030189090 200</t>
  </si>
  <si>
    <t xml:space="preserve">000 1003 1030189090 240</t>
  </si>
  <si>
    <t xml:space="preserve">972 1003 1030189090 244</t>
  </si>
  <si>
    <t xml:space="preserve">000 1003 1230189090 200</t>
  </si>
  <si>
    <t xml:space="preserve">000 1003 1230189090 240</t>
  </si>
  <si>
    <t xml:space="preserve">972 1003 1230189090 244</t>
  </si>
  <si>
    <t xml:space="preserve">000 1003 1800000000 000</t>
  </si>
  <si>
    <t xml:space="preserve">000 1003 18300L5760 000</t>
  </si>
  <si>
    <t xml:space="preserve">Капитальные вложения в объекты государственной (муниципальной) собственности</t>
  </si>
  <si>
    <t xml:space="preserve">000 1003 18300L5760 400</t>
  </si>
  <si>
    <t xml:space="preserve">Бюджетные инвестиции</t>
  </si>
  <si>
    <t xml:space="preserve">000 1003 18300L576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72 1003 18300L5760 414</t>
  </si>
  <si>
    <t xml:space="preserve">000 1003 8700000000 000</t>
  </si>
  <si>
    <t xml:space="preserve">000 1003 8720000000 000</t>
  </si>
  <si>
    <t xml:space="preserve">000 1003 8720076040 000</t>
  </si>
  <si>
    <t xml:space="preserve">000 1003 8720076040 600</t>
  </si>
  <si>
    <t xml:space="preserve">000 1003 8720076040 610</t>
  </si>
  <si>
    <t xml:space="preserve">980 1003 8720076040 611</t>
  </si>
  <si>
    <t xml:space="preserve">Непрограммное направление в области культуры</t>
  </si>
  <si>
    <t xml:space="preserve">000 1003 8800000000 000</t>
  </si>
  <si>
    <t xml:space="preserve">Льготы сельским специалистам культуры по жилищно-коммунальным услугам</t>
  </si>
  <si>
    <t xml:space="preserve">000 1003 8820000000 000</t>
  </si>
  <si>
    <t xml:space="preserve">000 1003 8820076040 000</t>
  </si>
  <si>
    <t xml:space="preserve">000 1003 8820076040 600</t>
  </si>
  <si>
    <t xml:space="preserve">000 1003 8820076040 610</t>
  </si>
  <si>
    <t xml:space="preserve">981 1003 8820076040 611</t>
  </si>
  <si>
    <t xml:space="preserve">000 1003 8900000000 000</t>
  </si>
  <si>
    <t xml:space="preserve">Субвенции на выплаты денежных средств на содержание детей в семьях опекунов (попечителей), в приемных семьях и вознаграждения, причитающегося приемным родителям</t>
  </si>
  <si>
    <t xml:space="preserve">000 1003 8930076180 000</t>
  </si>
  <si>
    <t xml:space="preserve">000 1003 8930076180 300</t>
  </si>
  <si>
    <t xml:space="preserve">000 1003 8930076180 320</t>
  </si>
  <si>
    <t xml:space="preserve">972 1003 8930076180 323</t>
  </si>
  <si>
    <t xml:space="preserve">000 1003 8960000000 000</t>
  </si>
  <si>
    <t xml:space="preserve">000 1003 8960000190 000</t>
  </si>
  <si>
    <t xml:space="preserve">000 1003 8960000190 200</t>
  </si>
  <si>
    <t xml:space="preserve">000 1003 8960000190 240</t>
  </si>
  <si>
    <t xml:space="preserve">978 1003 8960000190 244</t>
  </si>
  <si>
    <t xml:space="preserve">000 1003 9700000000 000</t>
  </si>
  <si>
    <t xml:space="preserve">000 1003 9750400000 000</t>
  </si>
  <si>
    <t xml:space="preserve">000 1003 9750400000 300</t>
  </si>
  <si>
    <t xml:space="preserve">Иные выплаты населению</t>
  </si>
  <si>
    <t xml:space="preserve">972 1003 9750400000 360</t>
  </si>
  <si>
    <t xml:space="preserve">Охрана семьи и детства</t>
  </si>
  <si>
    <t xml:space="preserve">000 1004 0000000000 000</t>
  </si>
  <si>
    <t xml:space="preserve">000 1004 0100000000 000</t>
  </si>
  <si>
    <t xml:space="preserve">Субвенции на ежемесячное ден.выплаты в связи с рождением (усыновл) 3го ребенка или послед.детей</t>
  </si>
  <si>
    <t xml:space="preserve">000 1004 011P100000 000</t>
  </si>
  <si>
    <t xml:space="preserve">000 1004 011P150840 000</t>
  </si>
  <si>
    <t xml:space="preserve">000 1004 011P150840 300</t>
  </si>
  <si>
    <t xml:space="preserve">000 1004 011P150840 310</t>
  </si>
  <si>
    <t xml:space="preserve">978 1004 011P150840 313</t>
  </si>
  <si>
    <t xml:space="preserve">000 1004 1100000000 000</t>
  </si>
  <si>
    <t xml:space="preserve">Субвенции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1004 1110176090 000</t>
  </si>
  <si>
    <t xml:space="preserve">000 1004 1110176090 300</t>
  </si>
  <si>
    <t xml:space="preserve">000 1004 1110176090 320</t>
  </si>
  <si>
    <t xml:space="preserve">980 1004 1110176090 321</t>
  </si>
  <si>
    <t xml:space="preserve">Муниципальная программа Чаа-Хольского кожууна Республики Тыва "Обеспечение жильем молодых семей в Чаа-Хольском кожууне Республики Тыва на 2016-2020 годы"</t>
  </si>
  <si>
    <t xml:space="preserve">000 1004 1600000000 000</t>
  </si>
  <si>
    <t xml:space="preserve">Реализация мероприятий программы "Обеспечение жильем молодых семей в Чаа-Хольском кожууне Республики Тыва на 2016-2020 годы"</t>
  </si>
  <si>
    <t xml:space="preserve">000 1004 16400L4970 000</t>
  </si>
  <si>
    <t xml:space="preserve">000 1004 16400L4970 300</t>
  </si>
  <si>
    <t xml:space="preserve">000 1004 16400L4970 320</t>
  </si>
  <si>
    <t xml:space="preserve">Субсидии гражданам на приобретение жилья</t>
  </si>
  <si>
    <t xml:space="preserve">972 1004 16400L4970 322</t>
  </si>
  <si>
    <t xml:space="preserve">000 1004 8900000000 000</t>
  </si>
  <si>
    <t xml:space="preserve">000 1004 8930076180 000</t>
  </si>
  <si>
    <t xml:space="preserve">000 1004 8930076180 300</t>
  </si>
  <si>
    <t xml:space="preserve">000 1004 8930076180 320</t>
  </si>
  <si>
    <t xml:space="preserve">972 1004 8930076180 321</t>
  </si>
  <si>
    <t xml:space="preserve">Другие вопросы в области социальной политики</t>
  </si>
  <si>
    <t xml:space="preserve">000 1006 0000000000 000</t>
  </si>
  <si>
    <t xml:space="preserve">000 1006 0100000000 000</t>
  </si>
  <si>
    <t xml:space="preserve">Осуществление переданных органам местного самоуправления полномочий в области организации предоставления гражданам субсидий на оплату жилых помещений и коммунальных услуг</t>
  </si>
  <si>
    <t xml:space="preserve">000 1006 0110076040 000</t>
  </si>
  <si>
    <t xml:space="preserve">000 1006 0110076040 100</t>
  </si>
  <si>
    <t xml:space="preserve">000 1006 0110076040 110</t>
  </si>
  <si>
    <t xml:space="preserve">978 1006 0110076040 111</t>
  </si>
  <si>
    <t xml:space="preserve">978 1006 0110076040 119</t>
  </si>
  <si>
    <t xml:space="preserve">000 1006 0110076040 200</t>
  </si>
  <si>
    <t xml:space="preserve">000 1006 0110076040 240</t>
  </si>
  <si>
    <t xml:space="preserve">978 1006 0110076040 242</t>
  </si>
  <si>
    <t xml:space="preserve">978 1006 0110076040 244</t>
  </si>
  <si>
    <t xml:space="preserve">000 1006 8900000000 000</t>
  </si>
  <si>
    <t xml:space="preserve">000 1006 8950000110 000</t>
  </si>
  <si>
    <t xml:space="preserve">000 1006 8950000110 100</t>
  </si>
  <si>
    <t xml:space="preserve">000 1006 8950000110 120</t>
  </si>
  <si>
    <t xml:space="preserve">978 1006 8950000110 121</t>
  </si>
  <si>
    <t xml:space="preserve">978 1006 8950000110 129</t>
  </si>
  <si>
    <t xml:space="preserve">Расходы на обеспечение функций управления труда и социального развития администрации Чаа-Хольского кожууна</t>
  </si>
  <si>
    <t xml:space="preserve">000 1006 8950000190 000</t>
  </si>
  <si>
    <t xml:space="preserve">000 1006 8950000190 200</t>
  </si>
  <si>
    <t xml:space="preserve">000 1006 8950000190 240</t>
  </si>
  <si>
    <t xml:space="preserve">978 1006 8950000190 242</t>
  </si>
  <si>
    <t xml:space="preserve">978 1006 8950000190 244</t>
  </si>
  <si>
    <t xml:space="preserve">000 1006 8950000190 800</t>
  </si>
  <si>
    <t xml:space="preserve">000 1006 8950000190 850</t>
  </si>
  <si>
    <t xml:space="preserve">978 1006 8950000190 852</t>
  </si>
  <si>
    <t xml:space="preserve">978 1006 8950000190 853</t>
  </si>
  <si>
    <t xml:space="preserve">Обеспечение малоимущих семей семенами картофеля</t>
  </si>
  <si>
    <t xml:space="preserve">000 1006 8950070200 000</t>
  </si>
  <si>
    <t xml:space="preserve">000 1006 8950070200 300</t>
  </si>
  <si>
    <t xml:space="preserve">000 1006 8950070200 320</t>
  </si>
  <si>
    <t xml:space="preserve">978 1006 8950070200 323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Чаа-Хольского кожууна Республики Тыва "Развитие физической культуры и спорта на 2018-2020 годы в Чаа-Хольском кожууне"</t>
  </si>
  <si>
    <t xml:space="preserve">000 1102 0200000000 000</t>
  </si>
  <si>
    <t xml:space="preserve">Центры информатизации и обучения избирательным технологиям</t>
  </si>
  <si>
    <t xml:space="preserve">000 1102 0210000000 000</t>
  </si>
  <si>
    <t xml:space="preserve">Реализация мероприятий программы "Развитие физической культуры и спорта на 2018-2020 годы в Чаа-Хольском кожууне"</t>
  </si>
  <si>
    <t xml:space="preserve">000 1102 0210070200 000</t>
  </si>
  <si>
    <t xml:space="preserve">000 1102 0210070200 200</t>
  </si>
  <si>
    <t xml:space="preserve">000 1102 0210070200 240</t>
  </si>
  <si>
    <t xml:space="preserve">972 1102 0210070200 244</t>
  </si>
  <si>
    <t xml:space="preserve">Другие вопросы в области физической культуры и спорта</t>
  </si>
  <si>
    <t xml:space="preserve">000 1105 0000000000 000</t>
  </si>
  <si>
    <t xml:space="preserve">000 1105 8900000000 000</t>
  </si>
  <si>
    <t xml:space="preserve">Реализация мероприятий муниципальной программы Чаа-Хольского кожууна Республики Тыва "Государственная молодежная политика"</t>
  </si>
  <si>
    <t xml:space="preserve">000 1105 8900000190 000</t>
  </si>
  <si>
    <t xml:space="preserve">000 1105 8900000190 200</t>
  </si>
  <si>
    <t xml:space="preserve">000 1105 8900000190 240</t>
  </si>
  <si>
    <t xml:space="preserve">972 1105 8900000190 244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</t>
  </si>
  <si>
    <t xml:space="preserve">000 1401 0900000000 000</t>
  </si>
  <si>
    <t xml:space="preserve">Реализация государственных функций, связанных с общегосударственным управлением</t>
  </si>
  <si>
    <t xml:space="preserve">000 1401 0920000000 000</t>
  </si>
  <si>
    <t xml:space="preserve">000 1401 0920070010 500</t>
  </si>
  <si>
    <t xml:space="preserve">Дотации</t>
  </si>
  <si>
    <t xml:space="preserve">000 1401 0920070010 510</t>
  </si>
  <si>
    <t xml:space="preserve">971 1401 0920070010 511</t>
  </si>
  <si>
    <t xml:space="preserve">000 1401 9700000000 000</t>
  </si>
  <si>
    <t xml:space="preserve">Дотации на поддержку мер по обеспечению сбалансированности бюджетов сельских поселений</t>
  </si>
  <si>
    <t xml:space="preserve">000 1401 9710200000 000</t>
  </si>
  <si>
    <t xml:space="preserve">Дотации на выравнивание бюджетной обеспеченности сельским поселениям</t>
  </si>
  <si>
    <t xml:space="preserve">000 1401 9710276010 000</t>
  </si>
  <si>
    <t xml:space="preserve">000 1401 9710276010 500</t>
  </si>
  <si>
    <t xml:space="preserve">000 1401 9710276010 510</t>
  </si>
  <si>
    <t xml:space="preserve">971 1401 9710276010 511</t>
  </si>
  <si>
    <t xml:space="preserve">Прочие межбюджетные трансферты общего характера</t>
  </si>
  <si>
    <t xml:space="preserve">000 1403 0000000000 000</t>
  </si>
  <si>
    <t xml:space="preserve">000 1403 9700000000 000</t>
  </si>
  <si>
    <t xml:space="preserve">000 1403 9700055490 000</t>
  </si>
  <si>
    <t xml:space="preserve">000 1403 9700055490 500</t>
  </si>
  <si>
    <t xml:space="preserve">971 1403 9700055490 540</t>
  </si>
  <si>
    <t xml:space="preserve">000 1403 9700070080 000</t>
  </si>
  <si>
    <t xml:space="preserve">000 1403 9700070080 500</t>
  </si>
  <si>
    <t xml:space="preserve">000 1403 9700070080 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971 1403 9700070080 521</t>
  </si>
  <si>
    <t xml:space="preserve">Межбюджетные трансферты бюджетам сельских поселений на оплату коммунальных услуг</t>
  </si>
  <si>
    <t xml:space="preserve">000 1403 9700075020 000</t>
  </si>
  <si>
    <t xml:space="preserve">000 1403 9700075020 500</t>
  </si>
  <si>
    <t xml:space="preserve">971 1403 9700075020 540</t>
  </si>
  <si>
    <t xml:space="preserve">Межбюджетные трансферты бюджетам сельских поселений, расположенных в труднодоступных населенных пунктах</t>
  </si>
  <si>
    <t xml:space="preserve">000 1403 9700075060 000</t>
  </si>
  <si>
    <t xml:space="preserve">000 1403 9700075060 500</t>
  </si>
  <si>
    <t xml:space="preserve">971 1403 9700075060 540</t>
  </si>
  <si>
    <t xml:space="preserve">Приложение 4</t>
  </si>
  <si>
    <t xml:space="preserve">Исполнение по ведомственной структуре расходов </t>
  </si>
  <si>
    <t xml:space="preserve">бюджета муниципального района "Чаа-Хольский кожуун Республики Тыва" за 2024 год</t>
  </si>
  <si>
    <t xml:space="preserve">Утвержден
ные бюджетные назначения</t>
  </si>
  <si>
    <t xml:space="preserve">Расходы всего</t>
  </si>
  <si>
    <t xml:space="preserve">Финансовое управление админитсрации Чаа-Хольского кожууна</t>
  </si>
  <si>
    <t xml:space="preserve">     в том числе:</t>
  </si>
  <si>
    <t xml:space="preserve">971 0100 0000000000 000 </t>
  </si>
  <si>
    <t xml:space="preserve">971 0106 0000000000 000 </t>
  </si>
  <si>
    <t xml:space="preserve">971 0106 8910000110 000 </t>
  </si>
  <si>
    <t xml:space="preserve">971 0106 8910000110 100 </t>
  </si>
  <si>
    <t xml:space="preserve">971 0106 8910000190 000 </t>
  </si>
  <si>
    <t xml:space="preserve">971 0106 8910000190 100 </t>
  </si>
  <si>
    <t xml:space="preserve">971 0106 8910000190 200 </t>
  </si>
  <si>
    <t xml:space="preserve">971 0106 8910000190 800 </t>
  </si>
  <si>
    <t xml:space="preserve">971 0113 0000000000 000 </t>
  </si>
  <si>
    <t xml:space="preserve">971 0113 1100000000 000 </t>
  </si>
  <si>
    <t xml:space="preserve">971 0113 1130000000 000 </t>
  </si>
  <si>
    <t xml:space="preserve">971 0113 1130000211 100 </t>
  </si>
  <si>
    <t xml:space="preserve">971 0113 1130000211 200 </t>
  </si>
  <si>
    <t xml:space="preserve">971 0113 1300000000 000 </t>
  </si>
  <si>
    <t xml:space="preserve">971 0113 1310000000 000 </t>
  </si>
  <si>
    <t xml:space="preserve">971 0113 1310000130 000 </t>
  </si>
  <si>
    <t xml:space="preserve">971 0113 1310000130 200 </t>
  </si>
  <si>
    <t xml:space="preserve">971 0113 9700000000 000 </t>
  </si>
  <si>
    <t xml:space="preserve">971 0113 9700076050 000 </t>
  </si>
  <si>
    <t xml:space="preserve">971 0113 9700076050 500 </t>
  </si>
  <si>
    <t xml:space="preserve">971 0200 0000000000 000 </t>
  </si>
  <si>
    <t xml:space="preserve">971 0203 0000000000 000 </t>
  </si>
  <si>
    <t xml:space="preserve">971 0203 9900000000 000 </t>
  </si>
  <si>
    <t xml:space="preserve">971 0203 9990000000 000 </t>
  </si>
  <si>
    <t xml:space="preserve">971 0203 9990051180 000 </t>
  </si>
  <si>
    <t xml:space="preserve">971 0203 9990051180 500 </t>
  </si>
  <si>
    <t xml:space="preserve">971 1400 0000000000 000 </t>
  </si>
  <si>
    <t xml:space="preserve">971 1401 0000000000 000 </t>
  </si>
  <si>
    <t xml:space="preserve">971 1401 0900000000 000 </t>
  </si>
  <si>
    <t xml:space="preserve">971 1401 0920070010 500 </t>
  </si>
  <si>
    <t xml:space="preserve">971 1401 9700000000 000 </t>
  </si>
  <si>
    <t xml:space="preserve">971 1401 9710276010 500 </t>
  </si>
  <si>
    <t xml:space="preserve">971 1403 0000000000 000 </t>
  </si>
  <si>
    <t xml:space="preserve">971 1403 9700000000 000 </t>
  </si>
  <si>
    <t xml:space="preserve">971 1403 9700055490 000 </t>
  </si>
  <si>
    <t xml:space="preserve">971 1403 9700055490 500 </t>
  </si>
  <si>
    <t xml:space="preserve">971 1403 9700070080 000 </t>
  </si>
  <si>
    <t xml:space="preserve">971 1403 9700070080 500 </t>
  </si>
  <si>
    <t xml:space="preserve">971 1403 9700075020 000 </t>
  </si>
  <si>
    <t xml:space="preserve">971 1403 9700075020 500 </t>
  </si>
  <si>
    <t xml:space="preserve">971 1403 9700075060 000 </t>
  </si>
  <si>
    <t xml:space="preserve">971 1403 9700075060 500 </t>
  </si>
  <si>
    <t xml:space="preserve">Администрация Чаа-Хольского кожууна</t>
  </si>
  <si>
    <t xml:space="preserve">972 0100 0000000000 000 </t>
  </si>
  <si>
    <t xml:space="preserve">972 0102 0000000000 000 </t>
  </si>
  <si>
    <t xml:space="preserve">972 0102 7860000111 000 </t>
  </si>
  <si>
    <t xml:space="preserve">972 0102 7860000111 100 </t>
  </si>
  <si>
    <t xml:space="preserve">972 0104 0000000000 000 </t>
  </si>
  <si>
    <t xml:space="preserve">972 0104 7800000000 000 </t>
  </si>
  <si>
    <t xml:space="preserve">972 0104 7860000113 000 </t>
  </si>
  <si>
    <t xml:space="preserve">972 0104 7860000113 100 </t>
  </si>
  <si>
    <t xml:space="preserve">972 0104 7860000193 000 </t>
  </si>
  <si>
    <t xml:space="preserve">972 0104 7860000193 200 </t>
  </si>
  <si>
    <t xml:space="preserve">972 0104 7860000193 800 </t>
  </si>
  <si>
    <t xml:space="preserve">972 0104 7860055490 000 </t>
  </si>
  <si>
    <t xml:space="preserve">972 0104 7860055490 100 </t>
  </si>
  <si>
    <t xml:space="preserve">972 0105 0000000000 000 </t>
  </si>
  <si>
    <t xml:space="preserve">972 0105 9200051200 000 </t>
  </si>
  <si>
    <t xml:space="preserve">972 0105 9200051200 200 </t>
  </si>
  <si>
    <t xml:space="preserve">972 0107 0000000000 000 </t>
  </si>
  <si>
    <t xml:space="preserve">972 0107 9450000000 000 </t>
  </si>
  <si>
    <t xml:space="preserve">972 0107 9450000192 000 </t>
  </si>
  <si>
    <t xml:space="preserve">972 0111 0000000000 000 </t>
  </si>
  <si>
    <t xml:space="preserve">0,00</t>
  </si>
  <si>
    <t xml:space="preserve">972 0111 9750400000 000 </t>
  </si>
  <si>
    <t xml:space="preserve">972 0111 9750400000 800 </t>
  </si>
  <si>
    <t xml:space="preserve">972 0113 0000000000 000 </t>
  </si>
  <si>
    <t xml:space="preserve">972 0113 2700203600 000 </t>
  </si>
  <si>
    <t xml:space="preserve">972 0113 2700203600 800 </t>
  </si>
  <si>
    <t xml:space="preserve">972 0113 9700000000 000 </t>
  </si>
  <si>
    <t xml:space="preserve">972 0113 9700076050 000 </t>
  </si>
  <si>
    <t xml:space="preserve">972 0113 9700076050 200 </t>
  </si>
  <si>
    <t xml:space="preserve">972 0113 9700076130 000 </t>
  </si>
  <si>
    <t xml:space="preserve">972 0113 9700076130 100 </t>
  </si>
  <si>
    <t xml:space="preserve">972 0200 0000000000 000 </t>
  </si>
  <si>
    <t xml:space="preserve">972 0203 9990051180 000 </t>
  </si>
  <si>
    <t xml:space="preserve">972 0203 9990051180 100 </t>
  </si>
  <si>
    <t xml:space="preserve">972 0203 9990051180 200 </t>
  </si>
  <si>
    <t xml:space="preserve">972 0300 0000000000 000 </t>
  </si>
  <si>
    <t xml:space="preserve">972 0309 0000000000 000 </t>
  </si>
  <si>
    <t xml:space="preserve">972 0309 7700020020 000 </t>
  </si>
  <si>
    <t xml:space="preserve">972 0309 7700020020 100 </t>
  </si>
  <si>
    <t xml:space="preserve">972 0309 7700020020 200 </t>
  </si>
  <si>
    <t xml:space="preserve">972 0310 0000000000 000 </t>
  </si>
  <si>
    <t xml:space="preserve">972 0310 0300020230 000 </t>
  </si>
  <si>
    <t xml:space="preserve">972 0310 0300021230 000 </t>
  </si>
  <si>
    <t xml:space="preserve">972 0310 0300021230 200 </t>
  </si>
  <si>
    <t xml:space="preserve">972 0314 0000000000 000 </t>
  </si>
  <si>
    <t xml:space="preserve">972 0314 0905614000 000 </t>
  </si>
  <si>
    <t xml:space="preserve">972 0314 0905614000 200 </t>
  </si>
  <si>
    <t xml:space="preserve">972 0314 0905620020 000 </t>
  </si>
  <si>
    <t xml:space="preserve">972 0314 0905620020 200 </t>
  </si>
  <si>
    <t xml:space="preserve">972 0400 0000000000 000 </t>
  </si>
  <si>
    <t xml:space="preserve">972 0409 0405505000 000 </t>
  </si>
  <si>
    <t xml:space="preserve">972 0409 0405505000 200 </t>
  </si>
  <si>
    <t xml:space="preserve">972 0412 0000000000 000 </t>
  </si>
  <si>
    <t xml:space="preserve">972 0412 0610073200 000 </t>
  </si>
  <si>
    <t xml:space="preserve">972 0412 0610073200 200 </t>
  </si>
  <si>
    <t xml:space="preserve">972 0412 0610074200 000 </t>
  </si>
  <si>
    <t xml:space="preserve">972 0412 0610074200 200 </t>
  </si>
  <si>
    <t xml:space="preserve">972 0412 0610075200 000 </t>
  </si>
  <si>
    <t xml:space="preserve">972 0412 0610075200 200 </t>
  </si>
  <si>
    <t xml:space="preserve">972 0412 0610076200 000 </t>
  </si>
  <si>
    <t xml:space="preserve">972 0412 0610076200 200 </t>
  </si>
  <si>
    <t xml:space="preserve">!уточнить</t>
  </si>
  <si>
    <t xml:space="preserve">972 0412 2000000000 000 </t>
  </si>
  <si>
    <t xml:space="preserve">972 0412 20201L5270 000 </t>
  </si>
  <si>
    <t xml:space="preserve">972 0412 20201L5270 200 </t>
  </si>
  <si>
    <t xml:space="preserve">972 0412 2300000000 000 </t>
  </si>
  <si>
    <t xml:space="preserve">972 0412 2300046000 000 </t>
  </si>
  <si>
    <t xml:space="preserve">972 0412 2300046000 200 </t>
  </si>
  <si>
    <t xml:space="preserve">972 0412 2600000000 000 </t>
  </si>
  <si>
    <t xml:space="preserve">972 0412 2600202600 000 </t>
  </si>
  <si>
    <t xml:space="preserve">972 0412 2600202600 200 </t>
  </si>
  <si>
    <t xml:space="preserve">972 0412 2700000000 000 </t>
  </si>
  <si>
    <t xml:space="preserve">972 0412 2700203600 000 </t>
  </si>
  <si>
    <t xml:space="preserve">972 0412 2700203600 100 </t>
  </si>
  <si>
    <t xml:space="preserve">972 0412 2700203600 200 </t>
  </si>
  <si>
    <t xml:space="preserve">972 0412 9700000000 000 </t>
  </si>
  <si>
    <t xml:space="preserve">972 0412 9750400000 000 </t>
  </si>
  <si>
    <t xml:space="preserve">972 0412 9750400000 200 </t>
  </si>
  <si>
    <t xml:space="preserve">972 0500 0000000000 000 </t>
  </si>
  <si>
    <t xml:space="preserve">972 0502 0530075080 000 </t>
  </si>
  <si>
    <t xml:space="preserve">972 0502 0530075080 200 </t>
  </si>
  <si>
    <t xml:space="preserve">972 0502 0540000350 000 </t>
  </si>
  <si>
    <t xml:space="preserve">972 0502 0540000350 200 </t>
  </si>
  <si>
    <t xml:space="preserve">972 0502 0550075030 000 </t>
  </si>
  <si>
    <t xml:space="preserve">972 0502 0550075030 200 </t>
  </si>
  <si>
    <t xml:space="preserve">972 0502 1930475010 000 </t>
  </si>
  <si>
    <t xml:space="preserve">972 0502 1930475010 800 </t>
  </si>
  <si>
    <t xml:space="preserve">972 0503 0000000000 000 </t>
  </si>
  <si>
    <t xml:space="preserve">972 0503 18300L5760 000 </t>
  </si>
  <si>
    <t xml:space="preserve">972 0503 18300L5760 200 </t>
  </si>
  <si>
    <t xml:space="preserve">972 0503 280F255550 000 </t>
  </si>
  <si>
    <t xml:space="preserve">972 0503 280F255550 200 </t>
  </si>
  <si>
    <t xml:space="preserve">972 0503 6000701100 000 </t>
  </si>
  <si>
    <t xml:space="preserve">972 0503 6000701100 200 </t>
  </si>
  <si>
    <t xml:space="preserve">972 0600 0000000000 000 </t>
  </si>
  <si>
    <t xml:space="preserve">972 0603 7600046000 000 </t>
  </si>
  <si>
    <t xml:space="preserve">972 0603 7600046000 200 </t>
  </si>
  <si>
    <t xml:space="preserve">972 0700 0000000000 000 </t>
  </si>
  <si>
    <t xml:space="preserve">972 0709 0000000000 000 </t>
  </si>
  <si>
    <t xml:space="preserve">972 0709 8930000110 000 </t>
  </si>
  <si>
    <t xml:space="preserve">972 0709 8930000110 100 </t>
  </si>
  <si>
    <t xml:space="preserve">972 0709 8930076170 000 </t>
  </si>
  <si>
    <t xml:space="preserve">972 0709 8930076170 100 </t>
  </si>
  <si>
    <t xml:space="preserve">972 0709 8930076170 200 </t>
  </si>
  <si>
    <t xml:space="preserve">972 0709 9700000000 000 </t>
  </si>
  <si>
    <t xml:space="preserve">972 0709 9700076100 000 </t>
  </si>
  <si>
    <t xml:space="preserve">972 0709 9700076100 100 </t>
  </si>
  <si>
    <t xml:space="preserve">972 0800 0000000000 000 </t>
  </si>
  <si>
    <t xml:space="preserve">972 0801 0000000000 000 </t>
  </si>
  <si>
    <t xml:space="preserve">972 0801 0820144100 000 </t>
  </si>
  <si>
    <t xml:space="preserve">972 0801 0820144100 200 </t>
  </si>
  <si>
    <t xml:space="preserve">972 0804 0000000000 000 </t>
  </si>
  <si>
    <t xml:space="preserve">972 0804 8940000110 000 </t>
  </si>
  <si>
    <t xml:space="preserve">972 0804 8940000110 100 </t>
  </si>
  <si>
    <t xml:space="preserve">972 1000 0000000000 000 </t>
  </si>
  <si>
    <t xml:space="preserve">972 1003 0000000000 000 </t>
  </si>
  <si>
    <t xml:space="preserve">972 1003 1030189090 000 </t>
  </si>
  <si>
    <t xml:space="preserve">972 1003 1030189090 200 </t>
  </si>
  <si>
    <t xml:space="preserve">972 1003 1230189090 000 </t>
  </si>
  <si>
    <t xml:space="preserve">972 1003 1230189090 200 </t>
  </si>
  <si>
    <t xml:space="preserve">972 1003 18300L5760 000 </t>
  </si>
  <si>
    <t xml:space="preserve">972 1003 18300L5760 400 </t>
  </si>
  <si>
    <t xml:space="preserve">972 1003 8930076180 000 </t>
  </si>
  <si>
    <t xml:space="preserve">972 1003 8930076180 300 </t>
  </si>
  <si>
    <t xml:space="preserve">972 1003 9750400000 000 </t>
  </si>
  <si>
    <t xml:space="preserve">972 1003 9750400000 300 </t>
  </si>
  <si>
    <t xml:space="preserve">972 1004 0000000000 000 </t>
  </si>
  <si>
    <t xml:space="preserve">972 1004 16400L4970 000 </t>
  </si>
  <si>
    <t xml:space="preserve">972 1004 16400L4970 300 </t>
  </si>
  <si>
    <t xml:space="preserve">972 1004 8930076180 000 </t>
  </si>
  <si>
    <t xml:space="preserve">972 1004 8930076180 300 </t>
  </si>
  <si>
    <t xml:space="preserve">972 1100 0000000000 000 </t>
  </si>
  <si>
    <t xml:space="preserve">972 1102 0210070200 000 </t>
  </si>
  <si>
    <t xml:space="preserve">972 1102 0210070200 200 </t>
  </si>
  <si>
    <t xml:space="preserve">972 1105 0000000000 000 </t>
  </si>
  <si>
    <t xml:space="preserve">972 1105 8900000190 000 </t>
  </si>
  <si>
    <t xml:space="preserve">972 1105 8900000190 200 </t>
  </si>
  <si>
    <t xml:space="preserve">Хурал Представителей Чаа-Хольского кожууна</t>
  </si>
  <si>
    <t xml:space="preserve">973 0100 0000000000 000 </t>
  </si>
  <si>
    <t xml:space="preserve">973 0103 0000000000 000 </t>
  </si>
  <si>
    <t xml:space="preserve">973 0103 7960000111 000 </t>
  </si>
  <si>
    <t xml:space="preserve">973 0103 7960000111 100 </t>
  </si>
  <si>
    <t xml:space="preserve">973 0103 7960000112 000 </t>
  </si>
  <si>
    <t xml:space="preserve">973 0103 7960000112 100 </t>
  </si>
  <si>
    <t xml:space="preserve">973 0103 7960000193 000 </t>
  </si>
  <si>
    <t xml:space="preserve">973 0103 7960000193 100 </t>
  </si>
  <si>
    <t xml:space="preserve">973 0103 7960000193 200 </t>
  </si>
  <si>
    <t xml:space="preserve">973 0103 7960055490 000 </t>
  </si>
  <si>
    <t xml:space="preserve">973 0103 7960055490 100 </t>
  </si>
  <si>
    <t xml:space="preserve">Управление труда и социальной политики Чаа-Хольского кожууна</t>
  </si>
  <si>
    <t xml:space="preserve">978 1000 0000000000 000 </t>
  </si>
  <si>
    <t xml:space="preserve">978 1001 0000000000 000 </t>
  </si>
  <si>
    <t xml:space="preserve">978 1001 8960000190 000 </t>
  </si>
  <si>
    <t xml:space="preserve">978 1001 8960000190 300 </t>
  </si>
  <si>
    <t xml:space="preserve">978 1003 0000000000 000 </t>
  </si>
  <si>
    <t xml:space="preserve">978 1003 0100000000 000 </t>
  </si>
  <si>
    <t xml:space="preserve">978 1003 0120052500 000 </t>
  </si>
  <si>
    <t xml:space="preserve">978 1003 0120052500 200 </t>
  </si>
  <si>
    <t xml:space="preserve">978 1003 0120052500 300 </t>
  </si>
  <si>
    <t xml:space="preserve">978 1003 0130000000 000 </t>
  </si>
  <si>
    <t xml:space="preserve">978 1003 0130176060 000 </t>
  </si>
  <si>
    <t xml:space="preserve">978 1003 0130176060 200 </t>
  </si>
  <si>
    <t xml:space="preserve">978 1003 0130176060 300 </t>
  </si>
  <si>
    <t xml:space="preserve">978 1003 0160000000 000 </t>
  </si>
  <si>
    <t xml:space="preserve">978 1003 0160076030 000 </t>
  </si>
  <si>
    <t xml:space="preserve">978 1003 0160076030 300 </t>
  </si>
  <si>
    <t xml:space="preserve">978 1003 0170376120 000 </t>
  </si>
  <si>
    <t xml:space="preserve">978 1003 0170376120 300 </t>
  </si>
  <si>
    <t xml:space="preserve">978 1003 8900000000 000 </t>
  </si>
  <si>
    <t xml:space="preserve">978 1003 8960000190 000 </t>
  </si>
  <si>
    <t xml:space="preserve">978 1003 8960000190 200 </t>
  </si>
  <si>
    <t xml:space="preserve">978 1004 0000000000 000 </t>
  </si>
  <si>
    <t xml:space="preserve">978 1004 0100000000 000 </t>
  </si>
  <si>
    <t xml:space="preserve">978 1004 011P150840 000 </t>
  </si>
  <si>
    <t xml:space="preserve">978 1004 011P150840 300 </t>
  </si>
  <si>
    <t xml:space="preserve">978 1006 0000000000 000 </t>
  </si>
  <si>
    <t xml:space="preserve">978 1006 0100000000 000 </t>
  </si>
  <si>
    <t xml:space="preserve">978 1006 0110076040 000 </t>
  </si>
  <si>
    <t xml:space="preserve">978 1006 0110076040 100 </t>
  </si>
  <si>
    <t xml:space="preserve">978 1006 0110076040 200 </t>
  </si>
  <si>
    <t xml:space="preserve">978 1006 8900000000 000 </t>
  </si>
  <si>
    <t xml:space="preserve">978 1006 8950000110 000 </t>
  </si>
  <si>
    <t xml:space="preserve">978 1006 8950000110 100 </t>
  </si>
  <si>
    <t xml:space="preserve">978 1006 8950000190 000 </t>
  </si>
  <si>
    <t xml:space="preserve">978 1006 8950000190 200 </t>
  </si>
  <si>
    <t xml:space="preserve">978 1006 8950000190 800 </t>
  </si>
  <si>
    <t xml:space="preserve">978 1006 8950070200 000 </t>
  </si>
  <si>
    <t xml:space="preserve">978 1006 8950070200 300 </t>
  </si>
  <si>
    <t xml:space="preserve">Сельскохозяйственный отдел Чаа-Хольского кожууна</t>
  </si>
  <si>
    <t xml:space="preserve">979 0400 0000000000 000 </t>
  </si>
  <si>
    <t xml:space="preserve">979 0405 0000000000 000 </t>
  </si>
  <si>
    <t xml:space="preserve">979 0405 1800000000 000 </t>
  </si>
  <si>
    <t xml:space="preserve">979 0405 1810000190 000 </t>
  </si>
  <si>
    <t xml:space="preserve">979 0405 1810000190 200 </t>
  </si>
  <si>
    <t xml:space="preserve">979 0405 1840076140 000 </t>
  </si>
  <si>
    <t xml:space="preserve">979 0405 1840076140 200 </t>
  </si>
  <si>
    <t xml:space="preserve">979 0405 8900000000 000 </t>
  </si>
  <si>
    <t xml:space="preserve">979 0405 8920000110 000 </t>
  </si>
  <si>
    <t xml:space="preserve">979 0405 8920000110 100 </t>
  </si>
  <si>
    <t xml:space="preserve">979 0405 8920000190 000 </t>
  </si>
  <si>
    <t xml:space="preserve">979 0405 8920000190 200 </t>
  </si>
  <si>
    <t xml:space="preserve">979 0405 8920000190 800 </t>
  </si>
  <si>
    <t xml:space="preserve">979 0412 0000000000 000 </t>
  </si>
  <si>
    <t xml:space="preserve">979 0412 8900000000 000 </t>
  </si>
  <si>
    <t xml:space="preserve">979 0412 8920000110 000 </t>
  </si>
  <si>
    <t xml:space="preserve">979 0412 8920000110 100 </t>
  </si>
  <si>
    <t xml:space="preserve">Управление образования администрации Чаа-Хольского кожууна</t>
  </si>
  <si>
    <t xml:space="preserve">980 0700 0000000000 000 </t>
  </si>
  <si>
    <t xml:space="preserve">980 0701 0000000000 000 </t>
  </si>
  <si>
    <t xml:space="preserve">980 0701 0600000000 000 </t>
  </si>
  <si>
    <t xml:space="preserve">980 0701 0600073200 000 </t>
  </si>
  <si>
    <t xml:space="preserve">980 0701 0600073200 600 </t>
  </si>
  <si>
    <t xml:space="preserve">980 0701 1100000000 000 </t>
  </si>
  <si>
    <t xml:space="preserve">980 0701 1110000590 000 </t>
  </si>
  <si>
    <t xml:space="preserve">980 0701 1110000590 600 </t>
  </si>
  <si>
    <t xml:space="preserve">980 0701 1110076020 000 </t>
  </si>
  <si>
    <t xml:space="preserve">980 0701 1110076020 600 </t>
  </si>
  <si>
    <t xml:space="preserve">980 0701 111007602У 000 </t>
  </si>
  <si>
    <t xml:space="preserve">980 0701 111007602У 600 </t>
  </si>
  <si>
    <t xml:space="preserve">980 0701 1160007290 000 </t>
  </si>
  <si>
    <t xml:space="preserve">980 0701 1160007290 600 </t>
  </si>
  <si>
    <t xml:space="preserve">980 0702 0000000000 000 </t>
  </si>
  <si>
    <t xml:space="preserve">980 0702 1100000000 000 </t>
  </si>
  <si>
    <t xml:space="preserve">980 0702 1120000590 000 </t>
  </si>
  <si>
    <t xml:space="preserve">980 0702 1120000590 600 </t>
  </si>
  <si>
    <t xml:space="preserve">980 0702 1120055490 000 </t>
  </si>
  <si>
    <t xml:space="preserve">980 0702 1120055490 600 </t>
  </si>
  <si>
    <t xml:space="preserve">980 0702 1120075150 000 </t>
  </si>
  <si>
    <t xml:space="preserve">980 0702 1120075150 600 </t>
  </si>
  <si>
    <t xml:space="preserve">980 0702 1120076020 000 </t>
  </si>
  <si>
    <t xml:space="preserve">980 0702 1120076020 600 </t>
  </si>
  <si>
    <t xml:space="preserve">980 0702 112007602У 000 </t>
  </si>
  <si>
    <t xml:space="preserve">980 0702 112007602У 600 </t>
  </si>
  <si>
    <t xml:space="preserve">980 0702 11200L0500 000 </t>
  </si>
  <si>
    <t xml:space="preserve">980 0702 11200L0500 600 </t>
  </si>
  <si>
    <t xml:space="preserve">980 0702 11200L3030 000 </t>
  </si>
  <si>
    <t xml:space="preserve">980 0702 11200L3030 600 </t>
  </si>
  <si>
    <t xml:space="preserve">980 0702 11200L3040 000 </t>
  </si>
  <si>
    <t xml:space="preserve">980 0702 11200L3040 600 </t>
  </si>
  <si>
    <t xml:space="preserve">980 0702 1140007290 000 </t>
  </si>
  <si>
    <t xml:space="preserve">980 0702 1140007290 600 </t>
  </si>
  <si>
    <t xml:space="preserve">980 0702 1160007290 000 </t>
  </si>
  <si>
    <t xml:space="preserve">980 0702 1160007290 600 </t>
  </si>
  <si>
    <t xml:space="preserve">980 0702 11АEВ51790 000 </t>
  </si>
  <si>
    <t xml:space="preserve">980 0702 11АEВ51790 600 </t>
  </si>
  <si>
    <t xml:space="preserve">980 0707 0000000000 000 </t>
  </si>
  <si>
    <t xml:space="preserve">980 0707 1150675040 000 </t>
  </si>
  <si>
    <t xml:space="preserve">980 0707 1150675040 600 </t>
  </si>
  <si>
    <t xml:space="preserve">980 0709 0000000000 000 </t>
  </si>
  <si>
    <t xml:space="preserve">980 0709 1100000000 000 </t>
  </si>
  <si>
    <t xml:space="preserve">980 0709 1190000110 000 </t>
  </si>
  <si>
    <t xml:space="preserve">980 0709 1190000110 100 </t>
  </si>
  <si>
    <t xml:space="preserve">980 0709 1190000190 000 </t>
  </si>
  <si>
    <t xml:space="preserve">980 0709 1190000190 200 </t>
  </si>
  <si>
    <t xml:space="preserve">980 0709 1190000190 800 </t>
  </si>
  <si>
    <t xml:space="preserve">980 0709 1190070080 000 </t>
  </si>
  <si>
    <t xml:space="preserve">980 0709 1190070080 200 </t>
  </si>
  <si>
    <t xml:space="preserve">980 0709 8700000000 000 </t>
  </si>
  <si>
    <t xml:space="preserve">980 0709 8720076040 000 </t>
  </si>
  <si>
    <t xml:space="preserve">980 0709 8720076040 100 </t>
  </si>
  <si>
    <t xml:space="preserve">980 1000 0000000000 000 </t>
  </si>
  <si>
    <t xml:space="preserve">980 1003 0000000000 000 </t>
  </si>
  <si>
    <t xml:space="preserve">980 1003 8720076040 000 </t>
  </si>
  <si>
    <t xml:space="preserve">980 1003 8720076040 600 </t>
  </si>
  <si>
    <t xml:space="preserve">980 1004 0000000000 000 </t>
  </si>
  <si>
    <t xml:space="preserve">980 1004 1110176090 000 </t>
  </si>
  <si>
    <t xml:space="preserve">980 1004 1110176090 300 </t>
  </si>
  <si>
    <t xml:space="preserve">Управление культуры администрации Чаа-Хольского кожууна</t>
  </si>
  <si>
    <t xml:space="preserve">981 0700 0000000000 000 </t>
  </si>
  <si>
    <t xml:space="preserve">981 0703 0000000000 000 </t>
  </si>
  <si>
    <t xml:space="preserve">981 0703 0840000000 000 </t>
  </si>
  <si>
    <t xml:space="preserve">981 0703 0840044100 600 </t>
  </si>
  <si>
    <t xml:space="preserve">981 0703 0850044100 000 </t>
  </si>
  <si>
    <t xml:space="preserve">981 0703 0850044100 600 </t>
  </si>
  <si>
    <t xml:space="preserve">981 0703 0850055490 000 </t>
  </si>
  <si>
    <t xml:space="preserve">981 0703 0850055490 600 </t>
  </si>
  <si>
    <t xml:space="preserve">981 0800 0000000000 000 </t>
  </si>
  <si>
    <t xml:space="preserve">981 0801 0000000000 000 </t>
  </si>
  <si>
    <t xml:space="preserve">981 0801 0810144100 000 </t>
  </si>
  <si>
    <t xml:space="preserve">981 0801 0810144100 600 </t>
  </si>
  <si>
    <t xml:space="preserve">981 0801 0830000000 000 </t>
  </si>
  <si>
    <t xml:space="preserve">981 0801 0830044100 000 </t>
  </si>
  <si>
    <t xml:space="preserve">981 0801 0830044100 600 </t>
  </si>
  <si>
    <t xml:space="preserve">981 0801 0830055490 000 </t>
  </si>
  <si>
    <t xml:space="preserve">981 0801 0830055490 600 </t>
  </si>
  <si>
    <t xml:space="preserve">981 0801 0830070080 000 </t>
  </si>
  <si>
    <t xml:space="preserve">981 0801 0830070080 600 </t>
  </si>
  <si>
    <t xml:space="preserve">981 0801 0840044100 000 </t>
  </si>
  <si>
    <t xml:space="preserve">981 0801 0840044100 600 </t>
  </si>
  <si>
    <t xml:space="preserve">981 0804 0000000000 000 </t>
  </si>
  <si>
    <t xml:space="preserve">981 0804 0890000110 000 </t>
  </si>
  <si>
    <t xml:space="preserve">981 0804 0890000110 100 </t>
  </si>
  <si>
    <t xml:space="preserve">981 0804 0890000190 000 </t>
  </si>
  <si>
    <t xml:space="preserve">981 0804 0890000190 200 </t>
  </si>
  <si>
    <t xml:space="preserve">981 0804 0890000190 800 </t>
  </si>
  <si>
    <t xml:space="preserve">981 0804 0890055490 000 </t>
  </si>
  <si>
    <t xml:space="preserve">981 0804 0890055490 100 </t>
  </si>
  <si>
    <t xml:space="preserve">981 0804 0890070080 000 </t>
  </si>
  <si>
    <t xml:space="preserve">981 0804 0890070080 200 </t>
  </si>
  <si>
    <t xml:space="preserve">981 1000 0000000000 000 </t>
  </si>
  <si>
    <t xml:space="preserve">981 1003 0000000000 000 </t>
  </si>
  <si>
    <t xml:space="preserve">981 1003 8820076040 000 </t>
  </si>
  <si>
    <t xml:space="preserve">981 1003 8820076040 600 </t>
  </si>
  <si>
    <t xml:space="preserve">Контрольно-счетная палата Чаа-Хольского кожууна</t>
  </si>
  <si>
    <t xml:space="preserve">982 0100 0000000000 000 </t>
  </si>
  <si>
    <t xml:space="preserve">982 0106 0000000000 000 </t>
  </si>
  <si>
    <t xml:space="preserve">982 0106 9360000111 000 </t>
  </si>
  <si>
    <t xml:space="preserve">982 0106 9360000111 100 </t>
  </si>
  <si>
    <t xml:space="preserve">982 0106 9360000190 000 </t>
  </si>
  <si>
    <t xml:space="preserve">982 0106 9360000190 200 </t>
  </si>
  <si>
    <t xml:space="preserve">Приложение 5</t>
  </si>
  <si>
    <t xml:space="preserve">Исполнение бюджетных ассигнований</t>
  </si>
  <si>
    <t xml:space="preserve">по разделам, подразделам, целевым статьям (муниципальным программам Чаа-Хольского кожууна Республики Тыва и непрограммным направлениям деятельности), группам видов расходов классификации расходов бюджета муниципального района "Чаа-Хольский кожуун Республики Тыва"за 2024 год</t>
  </si>
  <si>
    <t xml:space="preserve">Муниципальная программа "Разработка документации на гидротехнические сооружения, декларации безопасности гидротехнических сооружений на территории Чаа-Хольского кожууна, требуемых согласно законодательству о безопасности гидротехнических сооружений на 2024-2027 г."</t>
  </si>
  <si>
    <t xml:space="preserve">Муниципальная программа Чаа-Хольского кожууна Республики Тыва "Повышение эффективности и надежности функционирования жилищно-коммунального хозяйства Чаа-Хольского кожууна на 2021-2025 годы"</t>
  </si>
  <si>
    <t xml:space="preserve">Подпрограмма "Обеспечение организаций жилищно-коммунального хозяйства Чаа-Хольского кожууна"</t>
  </si>
  <si>
    <t xml:space="preserve">Субсидии на обеспечение комплексного развития сельских территорий (осуществлено строительсво (приобретение) жилья гражданами, проживающими на сельских территориях или извившими желания постоянно проживать на сельских территориях, и нуждающимися в улучшении жилищных условий, которым предоставлено целевые социальные выплаты)</t>
  </si>
  <si>
    <t xml:space="preserve">000 1003 18300L5761 300</t>
  </si>
  <si>
    <t xml:space="preserve">Муниципальная программа "Формирование комфортной городской среды в Чаа-Хольском кожууне на 2021-2025 годы"</t>
  </si>
  <si>
    <t xml:space="preserve">Муниципальная программа "Развитие системы обращения с отходами производства и потребления в Чаа-Хольском кожууне на 2022-2024 годы"</t>
  </si>
  <si>
    <t xml:space="preserve">000 0603 6000000000 000</t>
  </si>
  <si>
    <t xml:space="preserve">000 0603 6000701100 200</t>
  </si>
  <si>
    <t xml:space="preserve">000 0702 11 2 00 L0500 000</t>
  </si>
  <si>
    <t xml:space="preserve">000 0702 11 2 00 L0500 600</t>
  </si>
  <si>
    <t xml:space="preserve">000 0000 1160000000 000</t>
  </si>
  <si>
    <t xml:space="preserve">000 1004 1110176090 600</t>
  </si>
  <si>
    <t xml:space="preserve">Подпрограмма "Обеспечение первичных мер пожарной безопасности в учреждениях культуры и искусства в Чаа-Хольском кожууне на 2024-2026 годы"</t>
  </si>
  <si>
    <t xml:space="preserve">Обеспечение деятельности (оказание услуг) подведомственных учреждений культуры</t>
  </si>
  <si>
    <t xml:space="preserve">Реализация мероприятий муниципальной программы Чаа-Хольского кожууна Республики Тыва "Преодоление бедности"</t>
  </si>
  <si>
    <t xml:space="preserve">000 1003 1030189090 000</t>
  </si>
  <si>
    <t xml:space="preserve">Муниципальная программа "Развитие территориального общественного самоуправления на территории Чаа-Хольского кожууна Республики Тыва на 2021-2023 годы"</t>
  </si>
  <si>
    <t xml:space="preserve">000 1003 1230189090 000</t>
  </si>
  <si>
    <t xml:space="preserve">ежемесячное пособие на детей</t>
  </si>
  <si>
    <t xml:space="preserve">000 1003 0150000000 000</t>
  </si>
  <si>
    <t xml:space="preserve">000 1003 0150176070 300</t>
  </si>
  <si>
    <t xml:space="preserve">Муниципальная программа "Укрепление общественного здоровья муниципального района "Чаа-Хольский кожуун Республики Тыва на 2024-2026 годы"</t>
  </si>
  <si>
    <t xml:space="preserve">Муниципальная программа "О дополнительных мерах по борьбе с туберкулезом в Чаа-Хольском кожууне на 2024-2026 годы"</t>
  </si>
  <si>
    <t xml:space="preserve">Муниципальная программа "Содействие занятости населения муниципального района Чаа-Хольский кожуун Республики Тыва" на 2024-2026 годы</t>
  </si>
  <si>
    <t xml:space="preserve">Муниципальная программа "Развитие туризма в Чаа-Хольском кожууне на 2024-2026 годы"</t>
  </si>
  <si>
    <t xml:space="preserve">Приложение 6</t>
  </si>
  <si>
    <t xml:space="preserve">Исполнение</t>
  </si>
  <si>
    <t xml:space="preserve">дотации на выравнивание бюджетной обеспеченности бюджетам сельских поселений Чаа-Хольского кожууна Республики Тыва за 2024 год</t>
  </si>
  <si>
    <t xml:space="preserve">(тыс. рублей)</t>
  </si>
  <si>
    <t xml:space="preserve">№ п/п</t>
  </si>
  <si>
    <t xml:space="preserve">Наименование поселения</t>
  </si>
  <si>
    <t xml:space="preserve">Утвержденная сумма</t>
  </si>
  <si>
    <t xml:space="preserve">Сумма за 2024 год</t>
  </si>
  <si>
    <t xml:space="preserve">1.</t>
  </si>
  <si>
    <t xml:space="preserve">Сельское поселение с.Ак-Дуруг</t>
  </si>
  <si>
    <t xml:space="preserve">2.</t>
  </si>
  <si>
    <t xml:space="preserve">Сельское поселение с.Кызыл-Даг</t>
  </si>
  <si>
    <t xml:space="preserve">3.</t>
  </si>
  <si>
    <t xml:space="preserve">Сельское поселение с.Шанчы</t>
  </si>
  <si>
    <t xml:space="preserve">ИТОГО </t>
  </si>
  <si>
    <t xml:space="preserve">Приложение 7</t>
  </si>
  <si>
    <t xml:space="preserve">дотации  на выравниевание бюджетам сельских поселений Чаа-Хольского кожууна Республики Тыва за 2024 год</t>
  </si>
  <si>
    <t xml:space="preserve">Приложение 8</t>
  </si>
  <si>
    <t xml:space="preserve"> субвенций бюджетам сельских поселений Чаа-Хольского кожууна Республики Тыва за 2024 год</t>
  </si>
  <si>
    <t xml:space="preserve">на осуществление государственных полномочий по установлению запрета на розничную продажу алкогольной продукции в Республике Тыва </t>
  </si>
  <si>
    <t xml:space="preserve">всего</t>
  </si>
  <si>
    <t xml:space="preserve">на осуществление первичного воинского учета на территориях, где отсутствуют военные комиссариаты</t>
  </si>
  <si>
    <t xml:space="preserve">Приложение 9</t>
  </si>
  <si>
    <t xml:space="preserve">иных межбюджетных трансфертов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 бюджетам сельских поселений Чаа-Хольского кожууна Республики Тыва за 2024 год</t>
  </si>
  <si>
    <t xml:space="preserve">Приложение 10</t>
  </si>
  <si>
    <t xml:space="preserve">ИСПОЛНЕНИЕ</t>
  </si>
  <si>
    <t xml:space="preserve">Резервного фонда Администрации муниципального района "Чаа-Хольский кожуун Республики Тыва" за 2024 год</t>
  </si>
  <si>
    <t xml:space="preserve">Бюджетные обязательства </t>
  </si>
  <si>
    <t xml:space="preserve">Распределено по ППРТ</t>
  </si>
  <si>
    <t xml:space="preserve">Профинансировано по заявкам на финансирование от ГРБС</t>
  </si>
  <si>
    <t xml:space="preserve">Остаток по году от фактически профинансированных средств</t>
  </si>
  <si>
    <t xml:space="preserve">Неисполненные постановления (заявки на финансирования поступят от фактических расходов, использованных при ликвидации ЧС)</t>
  </si>
  <si>
    <t xml:space="preserve">Нераспределенный остаток от годового лимита</t>
  </si>
  <si>
    <t xml:space="preserve">(тыс.рублей)</t>
  </si>
  <si>
    <t xml:space="preserve">Основание</t>
  </si>
  <si>
    <t xml:space="preserve">Кому направлено</t>
  </si>
  <si>
    <t xml:space="preserve">Наименование мероприятий</t>
  </si>
  <si>
    <t xml:space="preserve">Профинансировано на 2024 год</t>
  </si>
  <si>
    <t xml:space="preserve">Распоряжение №11 от 17.01.2024г. </t>
  </si>
  <si>
    <t xml:space="preserve">Бегзи Ч.А.</t>
  </si>
  <si>
    <t xml:space="preserve">материальная помощь</t>
  </si>
  <si>
    <t xml:space="preserve">10,0</t>
  </si>
  <si>
    <t xml:space="preserve">Распоряжение №18 от 22.01.2024г. </t>
  </si>
  <si>
    <t xml:space="preserve">Монгуш А.А.</t>
  </si>
  <si>
    <t xml:space="preserve">20,0</t>
  </si>
  <si>
    <t xml:space="preserve">Распоряжение №30 от 31.01.2024г. </t>
  </si>
  <si>
    <t xml:space="preserve">Довут-оол Ш.М.</t>
  </si>
  <si>
    <t xml:space="preserve">Распоряжение №63 от 14.02.2024г. </t>
  </si>
  <si>
    <t xml:space="preserve">студентам ГБПОУ РТ "Тувинский строительный техникум" г.Шагонар</t>
  </si>
  <si>
    <t xml:space="preserve">материальная помощь </t>
  </si>
  <si>
    <t xml:space="preserve">55,0</t>
  </si>
  <si>
    <t xml:space="preserve">Распоряжение №59 от 13.02.2024г. </t>
  </si>
  <si>
    <t xml:space="preserve">Лопсан А.М.</t>
  </si>
  <si>
    <t xml:space="preserve">5,0</t>
  </si>
  <si>
    <t xml:space="preserve">Распоряжение №56 от 09.02.2024г. </t>
  </si>
  <si>
    <t xml:space="preserve">участикам театра моды и костюма "Джакуль"</t>
  </si>
  <si>
    <t xml:space="preserve">110,0</t>
  </si>
  <si>
    <t xml:space="preserve">Распоряжение №89-р от 04.03.2024г. </t>
  </si>
  <si>
    <t xml:space="preserve">Данмыт Ч.В.</t>
  </si>
  <si>
    <t xml:space="preserve">Распоряжение №44 от 05.02.2024г. </t>
  </si>
  <si>
    <t xml:space="preserve">Ондар К.Э.</t>
  </si>
  <si>
    <t xml:space="preserve">представительские расходы</t>
  </si>
  <si>
    <t xml:space="preserve">13,0</t>
  </si>
  <si>
    <t xml:space="preserve">Распоряжение №77 от 21.02.2024г. </t>
  </si>
  <si>
    <t xml:space="preserve">Сан-оол У.В.</t>
  </si>
  <si>
    <t xml:space="preserve">Распоряжение №125 от 25.03.2024г. </t>
  </si>
  <si>
    <t xml:space="preserve">Чап А.Ш.</t>
  </si>
  <si>
    <t xml:space="preserve">15,0</t>
  </si>
  <si>
    <t xml:space="preserve">Распоряжение №205 от 07.05.2024г. </t>
  </si>
  <si>
    <t xml:space="preserve">Хуурак Ч.В.</t>
  </si>
  <si>
    <t xml:space="preserve">10</t>
  </si>
  <si>
    <t xml:space="preserve">Распоряжение №156 от 08.04.2024г. </t>
  </si>
  <si>
    <t xml:space="preserve">Конмажап А.Р.</t>
  </si>
  <si>
    <t xml:space="preserve">Распоряжение №207 от 13.05.2024г. </t>
  </si>
  <si>
    <t xml:space="preserve">Кончук Ш.О.</t>
  </si>
  <si>
    <t xml:space="preserve">Распоряжение №234 от 31.05.2024г. </t>
  </si>
  <si>
    <t xml:space="preserve">Сундуп А.К.</t>
  </si>
  <si>
    <t xml:space="preserve">Распоряжение №283 от 14.07.2024г. </t>
  </si>
  <si>
    <t xml:space="preserve">Очур Б.Б.</t>
  </si>
  <si>
    <t xml:space="preserve">Распоряжение №364 от 19.09.2024г. </t>
  </si>
  <si>
    <t xml:space="preserve">Чиртак А.А.</t>
  </si>
  <si>
    <t xml:space="preserve">20</t>
  </si>
  <si>
    <t xml:space="preserve">Распоряжение №438 от 06.11.2024 г.</t>
  </si>
  <si>
    <t xml:space="preserve">семьям участников СВО</t>
  </si>
  <si>
    <t xml:space="preserve">обеспечение каменным углем</t>
  </si>
  <si>
    <t xml:space="preserve">79,28</t>
  </si>
  <si>
    <t xml:space="preserve">Распоряжение №467 от 26.11.2024 г.</t>
  </si>
  <si>
    <t xml:space="preserve">Араптан А.Ч.</t>
  </si>
  <si>
    <t xml:space="preserve">Распоряжение №416 от 28.11.2024 г.</t>
  </si>
  <si>
    <t xml:space="preserve">Аспан-оол С.С.</t>
  </si>
  <si>
    <t xml:space="preserve">Распоряжение №474 от 28.11.2024 г.</t>
  </si>
  <si>
    <t xml:space="preserve">детям участников СВО</t>
  </si>
  <si>
    <t xml:space="preserve">Елка Главы и Председателя</t>
  </si>
  <si>
    <t xml:space="preserve">50</t>
  </si>
  <si>
    <t xml:space="preserve">Распоряжение №488 от 09.12.2024 г.</t>
  </si>
  <si>
    <t xml:space="preserve">Дадар Ч.В.</t>
  </si>
  <si>
    <t xml:space="preserve">Распоряжение №501 от 16.12.2024 г. </t>
  </si>
  <si>
    <t xml:space="preserve">Даржаа А.В.</t>
  </si>
  <si>
    <t xml:space="preserve">личные высокие профессиональные достижения</t>
  </si>
  <si>
    <t xml:space="preserve">100</t>
  </si>
  <si>
    <t xml:space="preserve">Распоряжение №507 от 20.12.2024 г.</t>
  </si>
  <si>
    <t xml:space="preserve">Тоспайак Ч.Д.</t>
  </si>
  <si>
    <t xml:space="preserve">ВСЕГО</t>
  </si>
  <si>
    <t xml:space="preserve">Всего расходов</t>
  </si>
  <si>
    <t xml:space="preserve">Нераспределенный остаток</t>
  </si>
  <si>
    <t xml:space="preserve">Приложение 1 </t>
  </si>
  <si>
    <t xml:space="preserve">Исполнение источников внутреннего финансирования дефицита бюджета муниципального района "Чаа-Хольский кожуун Республики Тыва" за 2024 год</t>
  </si>
  <si>
    <t xml:space="preserve">Код</t>
  </si>
  <si>
    <t xml:space="preserve">Наименование</t>
  </si>
  <si>
    <t xml:space="preserve">Утвержденная сумма                     </t>
  </si>
  <si>
    <t xml:space="preserve">Сумма за 2024 год                    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на пополнение остатков средств на счетах кожуунного бюджета Республики Тыва)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пополнение остатков средств на счетах кожуунного бюджета Республики Тыва)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  <si>
    <t xml:space="preserve">* 05 - бюджет муниципального района</t>
  </si>
  <si>
    <t xml:space="preserve">* 04 - бюджет городского округ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&quot;&quot;###,##0.00"/>
    <numFmt numFmtId="167" formatCode="_(* #,##0.00_);_(* \(#,##0.00\);_(* \-??_);_(@_)"/>
    <numFmt numFmtId="168" formatCode="&quot;&quot;###\ ##0.0"/>
    <numFmt numFmtId="169" formatCode="0.0"/>
    <numFmt numFmtId="170" formatCode="#,##0.00"/>
    <numFmt numFmtId="171" formatCode="0.00"/>
    <numFmt numFmtId="172" formatCode="#\ ##0.0"/>
    <numFmt numFmtId="173" formatCode="@"/>
    <numFmt numFmtId="174" formatCode="#\ ##0.000"/>
    <numFmt numFmtId="175" formatCode="_-* #\ ##0.000_р_._-;\-* #\ ##0.000_р_._-;_-* \-??_р_._-;_-@_-"/>
    <numFmt numFmtId="176" formatCode="0.000"/>
    <numFmt numFmtId="177" formatCode="#\ ##0.0_ ;[RED]\-#\ ##0.0\ "/>
    <numFmt numFmtId="178" formatCode="#\ ##0.00_ ;[RED]\-#\ ##0.00\ "/>
  </numFmts>
  <fonts count="3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 Cyr"/>
      <family val="2"/>
      <charset val="204"/>
    </font>
    <font>
      <b val="true"/>
      <sz val="10"/>
      <name val="Times New Roman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33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 Cyr"/>
      <family val="2"/>
      <charset val="204"/>
    </font>
    <font>
      <b val="true"/>
      <sz val="12"/>
      <name val="Times New Roman Cyr"/>
      <family val="2"/>
      <charset val="204"/>
    </font>
    <font>
      <b val="true"/>
      <sz val="11"/>
      <name val="Times New Roman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1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езервный Фонд Правительства 2011 год" xfId="20"/>
    <cellStyle name="Обычный_прил.финпом" xfId="21"/>
    <cellStyle name="Обычный_республиканский  2005 г" xfId="22"/>
    <cellStyle name="Финансовый_Резервный Фонд Правительства 2011 год" xfId="23"/>
  </cellStyles>
  <dxfs count="3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20.13"/>
    <col collapsed="false" customWidth="true" hidden="false" outlineLevel="0" max="3" min="3" style="0" width="12.56"/>
    <col collapsed="false" customWidth="true" hidden="false" outlineLevel="0" max="4" min="4" style="0" width="11.85"/>
    <col collapsed="false" customWidth="true" hidden="false" outlineLevel="0" max="5" min="5" style="0" width="12.56"/>
  </cols>
  <sheetData>
    <row r="1" customFormat="false" ht="15.4" hidden="false" customHeight="true" outlineLevel="0" collapsed="false">
      <c r="A1" s="1"/>
      <c r="B1" s="1"/>
      <c r="C1" s="1"/>
      <c r="D1" s="2" t="s">
        <v>0</v>
      </c>
      <c r="E1" s="2"/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</row>
    <row r="5" customFormat="false" ht="15" hidden="false" customHeight="true" outlineLevel="0" collapsed="false">
      <c r="A5" s="3" t="s">
        <v>2</v>
      </c>
      <c r="B5" s="3"/>
      <c r="C5" s="3"/>
      <c r="D5" s="3"/>
      <c r="E5" s="3"/>
    </row>
    <row r="6" customFormat="false" ht="11.25" hidden="false" customHeight="true" outlineLevel="0" collapsed="false"/>
    <row r="7" customFormat="false" ht="12.75" hidden="false" customHeight="false" outlineLevel="0" collapsed="false">
      <c r="A7" s="4"/>
      <c r="B7" s="4"/>
      <c r="C7" s="4"/>
      <c r="D7" s="4"/>
      <c r="E7" s="5" t="s">
        <v>3</v>
      </c>
    </row>
    <row r="8" customFormat="false" ht="39.6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</row>
    <row r="9" customFormat="false" ht="12.75" hidden="false" customHeight="false" outlineLevel="0" collapsed="false">
      <c r="A9" s="6" t="s">
        <v>9</v>
      </c>
      <c r="B9" s="7" t="s">
        <v>10</v>
      </c>
      <c r="C9" s="7" t="s">
        <v>11</v>
      </c>
      <c r="D9" s="7" t="s">
        <v>12</v>
      </c>
      <c r="E9" s="7" t="s">
        <v>13</v>
      </c>
    </row>
    <row r="10" customFormat="false" ht="12.75" hidden="false" customHeight="false" outlineLevel="0" collapsed="false">
      <c r="A10" s="8" t="s">
        <v>14</v>
      </c>
      <c r="B10" s="9" t="s">
        <v>15</v>
      </c>
      <c r="C10" s="10" t="n">
        <f aca="false">C12+C112</f>
        <v>535812.59855</v>
      </c>
      <c r="D10" s="10" t="n">
        <f aca="false">D12+D112</f>
        <v>532286.36012</v>
      </c>
      <c r="E10" s="11" t="n">
        <f aca="false">D10/C10*10000%</f>
        <v>99.3418896010391</v>
      </c>
    </row>
    <row r="11" customFormat="false" ht="12.75" hidden="false" customHeight="false" outlineLevel="0" collapsed="false">
      <c r="A11" s="12" t="s">
        <v>16</v>
      </c>
      <c r="B11" s="13"/>
      <c r="C11" s="14"/>
      <c r="D11" s="14"/>
      <c r="E11" s="11"/>
    </row>
    <row r="12" customFormat="false" ht="12.75" hidden="false" customHeight="false" outlineLevel="0" collapsed="false">
      <c r="A12" s="15" t="s">
        <v>17</v>
      </c>
      <c r="B12" s="16" t="s">
        <v>18</v>
      </c>
      <c r="C12" s="17" t="n">
        <v>41088</v>
      </c>
      <c r="D12" s="17" t="n">
        <v>41088.47545</v>
      </c>
      <c r="E12" s="18" t="n">
        <f aca="false">D12/C12*10000%</f>
        <v>100.001157150506</v>
      </c>
    </row>
    <row r="13" customFormat="false" ht="12.75" hidden="false" customHeight="false" outlineLevel="0" collapsed="false">
      <c r="A13" s="8" t="s">
        <v>19</v>
      </c>
      <c r="B13" s="9" t="s">
        <v>20</v>
      </c>
      <c r="C13" s="10" t="n">
        <v>32556</v>
      </c>
      <c r="D13" s="10" t="n">
        <v>32555.87155</v>
      </c>
      <c r="E13" s="11" t="n">
        <f aca="false">D13/C13*10000%</f>
        <v>99.9996054490724</v>
      </c>
    </row>
    <row r="14" customFormat="false" ht="12.75" hidden="false" customHeight="false" outlineLevel="0" collapsed="false">
      <c r="A14" s="8" t="s">
        <v>21</v>
      </c>
      <c r="B14" s="9" t="s">
        <v>22</v>
      </c>
      <c r="C14" s="10" t="n">
        <v>32556</v>
      </c>
      <c r="D14" s="10" t="n">
        <v>32555.87155</v>
      </c>
      <c r="E14" s="11" t="n">
        <f aca="false">D14/C14*10000%</f>
        <v>99.9996054490724</v>
      </c>
    </row>
    <row r="15" customFormat="false" ht="56.25" hidden="false" customHeight="false" outlineLevel="0" collapsed="false">
      <c r="A15" s="8" t="s">
        <v>23</v>
      </c>
      <c r="B15" s="9" t="s">
        <v>24</v>
      </c>
      <c r="C15" s="10" t="n">
        <v>31976</v>
      </c>
      <c r="D15" s="10" t="n">
        <v>31424.62813</v>
      </c>
      <c r="E15" s="11" t="n">
        <f aca="false">D15/C15*10000%</f>
        <v>98.2756696584939</v>
      </c>
    </row>
    <row r="16" customFormat="false" ht="56.25" hidden="true" customHeight="false" outlineLevel="0" collapsed="false">
      <c r="A16" s="8" t="s">
        <v>25</v>
      </c>
      <c r="B16" s="9" t="s">
        <v>26</v>
      </c>
      <c r="C16" s="10" t="n">
        <v>30064</v>
      </c>
      <c r="D16" s="10" t="n">
        <v>20670.72079</v>
      </c>
      <c r="E16" s="11" t="n">
        <f aca="false">D16/C16*10000%</f>
        <v>68.7557237559872</v>
      </c>
    </row>
    <row r="17" customFormat="false" ht="56.25" hidden="true" customHeight="false" outlineLevel="0" collapsed="false">
      <c r="A17" s="8" t="s">
        <v>27</v>
      </c>
      <c r="B17" s="9" t="s">
        <v>28</v>
      </c>
      <c r="C17" s="10" t="n">
        <v>0</v>
      </c>
      <c r="D17" s="10" t="n">
        <v>1.28328</v>
      </c>
      <c r="E17" s="11" t="e">
        <f aca="false">D17/C17*10000%</f>
        <v>#DIV/0!</v>
      </c>
    </row>
    <row r="18" customFormat="false" ht="56.25" hidden="false" customHeight="false" outlineLevel="0" collapsed="false">
      <c r="A18" s="8" t="s">
        <v>29</v>
      </c>
      <c r="B18" s="9" t="s">
        <v>30</v>
      </c>
      <c r="C18" s="10" t="n">
        <v>15</v>
      </c>
      <c r="D18" s="10" t="n">
        <v>-9.88464</v>
      </c>
      <c r="E18" s="11" t="n">
        <f aca="false">D18/C18*10000%</f>
        <v>-65.8976</v>
      </c>
    </row>
    <row r="19" customFormat="false" ht="67.5" hidden="true" customHeight="false" outlineLevel="0" collapsed="false">
      <c r="A19" s="8" t="s">
        <v>31</v>
      </c>
      <c r="B19" s="9" t="s">
        <v>32</v>
      </c>
      <c r="C19" s="10" t="n">
        <v>15</v>
      </c>
      <c r="D19" s="10" t="n">
        <v>0</v>
      </c>
      <c r="E19" s="11" t="n">
        <f aca="false">D19/C19*10000%</f>
        <v>0</v>
      </c>
    </row>
    <row r="20" customFormat="false" ht="45" hidden="false" customHeight="false" outlineLevel="0" collapsed="false">
      <c r="A20" s="8" t="s">
        <v>33</v>
      </c>
      <c r="B20" s="9" t="s">
        <v>34</v>
      </c>
      <c r="C20" s="10" t="n">
        <v>565</v>
      </c>
      <c r="D20" s="10" t="n">
        <v>1141.12806</v>
      </c>
      <c r="E20" s="11" t="n">
        <f aca="false">D20/C20*10000%</f>
        <v>201.969568141593</v>
      </c>
    </row>
    <row r="21" customFormat="false" ht="45" hidden="true" customHeight="false" outlineLevel="0" collapsed="false">
      <c r="A21" s="8" t="s">
        <v>35</v>
      </c>
      <c r="B21" s="9" t="s">
        <v>36</v>
      </c>
      <c r="C21" s="10" t="n">
        <v>565</v>
      </c>
      <c r="D21" s="10" t="n">
        <v>1112.63651</v>
      </c>
      <c r="E21" s="11" t="n">
        <f aca="false">D21/C21*10000%</f>
        <v>196.926815929204</v>
      </c>
    </row>
    <row r="22" customFormat="false" ht="45" hidden="true" customHeight="false" outlineLevel="0" collapsed="false">
      <c r="A22" s="8" t="s">
        <v>37</v>
      </c>
      <c r="B22" s="9" t="s">
        <v>38</v>
      </c>
      <c r="C22" s="10" t="n">
        <v>0</v>
      </c>
      <c r="D22" s="10" t="n">
        <v>1.75032</v>
      </c>
      <c r="E22" s="11" t="e">
        <f aca="false">D22/C22*10000%</f>
        <v>#DIV/0!</v>
      </c>
    </row>
    <row r="23" customFormat="false" ht="22.5" hidden="false" customHeight="false" outlineLevel="0" collapsed="false">
      <c r="A23" s="8" t="s">
        <v>39</v>
      </c>
      <c r="B23" s="9" t="s">
        <v>40</v>
      </c>
      <c r="C23" s="10" t="n">
        <v>1727</v>
      </c>
      <c r="D23" s="10" t="n">
        <v>1726.86103</v>
      </c>
      <c r="E23" s="11" t="n">
        <f aca="false">D23/C23*10000%</f>
        <v>99.9919530978576</v>
      </c>
    </row>
    <row r="24" customFormat="false" ht="22.5" hidden="false" customHeight="false" outlineLevel="0" collapsed="false">
      <c r="A24" s="8" t="s">
        <v>41</v>
      </c>
      <c r="B24" s="9" t="s">
        <v>42</v>
      </c>
      <c r="C24" s="10" t="n">
        <v>1727</v>
      </c>
      <c r="D24" s="10" t="n">
        <v>1726.86103</v>
      </c>
      <c r="E24" s="11" t="n">
        <f aca="false">D24/C24*10000%</f>
        <v>99.9919530978576</v>
      </c>
    </row>
    <row r="25" customFormat="false" ht="33.75" hidden="false" customHeight="false" outlineLevel="0" collapsed="false">
      <c r="A25" s="8" t="s">
        <v>43</v>
      </c>
      <c r="B25" s="9" t="s">
        <v>44</v>
      </c>
      <c r="C25" s="10" t="n">
        <v>892</v>
      </c>
      <c r="D25" s="10" t="n">
        <v>892.1581</v>
      </c>
      <c r="E25" s="11" t="n">
        <f aca="false">D25/C25*10000%</f>
        <v>100.017724215247</v>
      </c>
    </row>
    <row r="26" customFormat="false" ht="56.25" hidden="true" customHeight="false" outlineLevel="0" collapsed="false">
      <c r="A26" s="8" t="s">
        <v>45</v>
      </c>
      <c r="B26" s="9" t="s">
        <v>46</v>
      </c>
      <c r="C26" s="10" t="n">
        <v>710</v>
      </c>
      <c r="D26" s="10" t="n">
        <v>597.32509</v>
      </c>
      <c r="E26" s="11" t="n">
        <f aca="false">D26/C26*10000%</f>
        <v>84.1302943661972</v>
      </c>
    </row>
    <row r="27" customFormat="false" ht="45" hidden="false" customHeight="false" outlineLevel="0" collapsed="false">
      <c r="A27" s="8" t="s">
        <v>47</v>
      </c>
      <c r="B27" s="9" t="s">
        <v>48</v>
      </c>
      <c r="C27" s="10" t="n">
        <v>5</v>
      </c>
      <c r="D27" s="10" t="n">
        <v>5.15472</v>
      </c>
      <c r="E27" s="11" t="n">
        <f aca="false">D27/C27*10000%</f>
        <v>103.0944</v>
      </c>
    </row>
    <row r="28" customFormat="false" ht="67.5" hidden="true" customHeight="false" outlineLevel="0" collapsed="false">
      <c r="A28" s="8" t="s">
        <v>49</v>
      </c>
      <c r="B28" s="9" t="s">
        <v>50</v>
      </c>
      <c r="C28" s="10" t="n">
        <v>32</v>
      </c>
      <c r="D28" s="10" t="n">
        <v>3.41351</v>
      </c>
      <c r="E28" s="11" t="n">
        <f aca="false">D28/C28*10000%</f>
        <v>10.66721875</v>
      </c>
    </row>
    <row r="29" customFormat="false" ht="33.75" hidden="false" customHeight="false" outlineLevel="0" collapsed="false">
      <c r="A29" s="8" t="s">
        <v>51</v>
      </c>
      <c r="B29" s="9" t="s">
        <v>52</v>
      </c>
      <c r="C29" s="10" t="n">
        <v>927</v>
      </c>
      <c r="D29" s="10" t="n">
        <v>926.6584</v>
      </c>
      <c r="E29" s="11" t="n">
        <f aca="false">D29/C29*10000%</f>
        <v>99.9631499460626</v>
      </c>
    </row>
    <row r="30" customFormat="false" ht="56.25" hidden="true" customHeight="false" outlineLevel="0" collapsed="false">
      <c r="A30" s="8" t="s">
        <v>53</v>
      </c>
      <c r="B30" s="9" t="s">
        <v>54</v>
      </c>
      <c r="C30" s="10" t="n">
        <v>950</v>
      </c>
      <c r="D30" s="10" t="n">
        <v>627.49394</v>
      </c>
      <c r="E30" s="11" t="n">
        <f aca="false">D30/C30*10000%</f>
        <v>66.0519936842105</v>
      </c>
    </row>
    <row r="31" customFormat="false" ht="33.75" hidden="false" customHeight="false" outlineLevel="0" collapsed="false">
      <c r="A31" s="8" t="s">
        <v>55</v>
      </c>
      <c r="B31" s="9" t="s">
        <v>56</v>
      </c>
      <c r="C31" s="10" t="n">
        <v>-97</v>
      </c>
      <c r="D31" s="10" t="n">
        <v>-97.11019</v>
      </c>
      <c r="E31" s="11" t="n">
        <f aca="false">D31/C31*10000%</f>
        <v>100.113597938144</v>
      </c>
    </row>
    <row r="32" customFormat="false" ht="56.25" hidden="true" customHeight="false" outlineLevel="0" collapsed="false">
      <c r="A32" s="8" t="s">
        <v>57</v>
      </c>
      <c r="B32" s="9" t="s">
        <v>58</v>
      </c>
      <c r="C32" s="10" t="n">
        <v>0</v>
      </c>
      <c r="D32" s="10" t="n">
        <v>-77.10094</v>
      </c>
      <c r="E32" s="11" t="e">
        <f aca="false">D32/C32*10000%</f>
        <v>#DIV/0!</v>
      </c>
    </row>
    <row r="33" customFormat="false" ht="12.75" hidden="false" customHeight="false" outlineLevel="0" collapsed="false">
      <c r="A33" s="8" t="s">
        <v>59</v>
      </c>
      <c r="B33" s="9" t="s">
        <v>60</v>
      </c>
      <c r="C33" s="10" t="n">
        <v>1417</v>
      </c>
      <c r="D33" s="10" t="n">
        <v>1418.76669</v>
      </c>
      <c r="E33" s="11" t="n">
        <f aca="false">D33/C33*10000%</f>
        <v>100.124678193366</v>
      </c>
    </row>
    <row r="34" customFormat="false" ht="12.75" hidden="false" customHeight="false" outlineLevel="0" collapsed="false">
      <c r="A34" s="8" t="s">
        <v>61</v>
      </c>
      <c r="B34" s="9" t="s">
        <v>62</v>
      </c>
      <c r="C34" s="10" t="n">
        <v>923</v>
      </c>
      <c r="D34" s="10" t="n">
        <v>923.11018</v>
      </c>
      <c r="E34" s="11" t="n">
        <f aca="false">D34/C34*10000%</f>
        <v>100.01193716143</v>
      </c>
    </row>
    <row r="35" customFormat="false" ht="22.5" hidden="false" customHeight="false" outlineLevel="0" collapsed="false">
      <c r="A35" s="8" t="s">
        <v>63</v>
      </c>
      <c r="B35" s="9" t="s">
        <v>64</v>
      </c>
      <c r="C35" s="10" t="n">
        <v>724</v>
      </c>
      <c r="D35" s="10" t="n">
        <v>792.00278</v>
      </c>
      <c r="E35" s="11" t="n">
        <f aca="false">D35/C35*10000%</f>
        <v>109.392649171271</v>
      </c>
    </row>
    <row r="36" customFormat="false" ht="22.5" hidden="false" customHeight="false" outlineLevel="0" collapsed="false">
      <c r="A36" s="8" t="s">
        <v>63</v>
      </c>
      <c r="B36" s="9" t="s">
        <v>65</v>
      </c>
      <c r="C36" s="10" t="n">
        <v>724</v>
      </c>
      <c r="D36" s="10" t="n">
        <v>792.00278</v>
      </c>
      <c r="E36" s="11" t="n">
        <f aca="false">D36/C36*10000%</f>
        <v>109.392649171271</v>
      </c>
    </row>
    <row r="37" customFormat="false" ht="33.75" hidden="true" customHeight="false" outlineLevel="0" collapsed="false">
      <c r="A37" s="8" t="s">
        <v>66</v>
      </c>
      <c r="B37" s="9" t="s">
        <v>67</v>
      </c>
      <c r="C37" s="10" t="n">
        <v>793</v>
      </c>
      <c r="D37" s="10" t="n">
        <v>554.39488</v>
      </c>
      <c r="E37" s="11" t="n">
        <f aca="false">D37/C37*10000%</f>
        <v>69.9110819672131</v>
      </c>
    </row>
    <row r="38" customFormat="false" ht="33.75" hidden="true" customHeight="false" outlineLevel="0" collapsed="false">
      <c r="A38" s="8" t="s">
        <v>68</v>
      </c>
      <c r="B38" s="9" t="s">
        <v>69</v>
      </c>
      <c r="C38" s="10" t="n">
        <v>0</v>
      </c>
      <c r="D38" s="10" t="n">
        <v>6.5995</v>
      </c>
      <c r="E38" s="11" t="e">
        <f aca="false">D38/C38*10000%</f>
        <v>#DIV/0!</v>
      </c>
    </row>
    <row r="39" customFormat="false" ht="22.5" hidden="false" customHeight="false" outlineLevel="0" collapsed="false">
      <c r="A39" s="8" t="s">
        <v>70</v>
      </c>
      <c r="B39" s="9" t="s">
        <v>71</v>
      </c>
      <c r="C39" s="10" t="n">
        <v>199</v>
      </c>
      <c r="D39" s="10" t="n">
        <v>131.1074</v>
      </c>
      <c r="E39" s="11" t="n">
        <f aca="false">D39/C39*10000%</f>
        <v>65.8831155778895</v>
      </c>
    </row>
    <row r="40" customFormat="false" ht="33.75" hidden="false" customHeight="false" outlineLevel="0" collapsed="false">
      <c r="A40" s="8" t="s">
        <v>72</v>
      </c>
      <c r="B40" s="9" t="s">
        <v>73</v>
      </c>
      <c r="C40" s="10" t="n">
        <v>199</v>
      </c>
      <c r="D40" s="10" t="n">
        <v>131.1074</v>
      </c>
      <c r="E40" s="11" t="n">
        <f aca="false">D40/C40*10000%</f>
        <v>65.8831155778895</v>
      </c>
    </row>
    <row r="41" customFormat="false" ht="56.25" hidden="true" customHeight="false" outlineLevel="0" collapsed="false">
      <c r="A41" s="8" t="s">
        <v>74</v>
      </c>
      <c r="B41" s="9" t="s">
        <v>75</v>
      </c>
      <c r="C41" s="10" t="n">
        <v>199</v>
      </c>
      <c r="D41" s="10" t="n">
        <v>125.14158</v>
      </c>
      <c r="E41" s="11" t="n">
        <f aca="false">D41/C41*10000%</f>
        <v>62.885216080402</v>
      </c>
    </row>
    <row r="42" customFormat="false" ht="56.25" hidden="true" customHeight="false" outlineLevel="0" collapsed="false">
      <c r="A42" s="8" t="s">
        <v>76</v>
      </c>
      <c r="B42" s="9" t="s">
        <v>77</v>
      </c>
      <c r="C42" s="10" t="n">
        <v>0</v>
      </c>
      <c r="D42" s="10" t="n">
        <v>0.944</v>
      </c>
      <c r="E42" s="11" t="e">
        <f aca="false">D42/C42*10000%</f>
        <v>#DIV/0!</v>
      </c>
    </row>
    <row r="43" customFormat="false" ht="12.75" hidden="false" customHeight="false" outlineLevel="0" collapsed="false">
      <c r="A43" s="8" t="s">
        <v>78</v>
      </c>
      <c r="B43" s="9" t="s">
        <v>79</v>
      </c>
      <c r="C43" s="10" t="n">
        <v>0</v>
      </c>
      <c r="D43" s="10" t="n">
        <v>1.6361</v>
      </c>
      <c r="E43" s="11" t="e">
        <f aca="false">D43/C43*10000%</f>
        <v>#DIV/0!</v>
      </c>
    </row>
    <row r="44" customFormat="false" ht="12.75" hidden="false" customHeight="false" outlineLevel="0" collapsed="false">
      <c r="A44" s="8" t="s">
        <v>78</v>
      </c>
      <c r="B44" s="9" t="s">
        <v>80</v>
      </c>
      <c r="C44" s="10" t="n">
        <v>0</v>
      </c>
      <c r="D44" s="10" t="n">
        <v>1.6361</v>
      </c>
      <c r="E44" s="11" t="e">
        <f aca="false">D44/C44*10000%</f>
        <v>#DIV/0!</v>
      </c>
    </row>
    <row r="45" customFormat="false" ht="33.75" hidden="true" customHeight="false" outlineLevel="0" collapsed="false">
      <c r="A45" s="8" t="s">
        <v>81</v>
      </c>
      <c r="B45" s="9" t="s">
        <v>82</v>
      </c>
      <c r="C45" s="10" t="n">
        <v>0</v>
      </c>
      <c r="D45" s="10" t="n">
        <v>1.46745</v>
      </c>
      <c r="E45" s="11" t="e">
        <f aca="false">D45/C45*10000%</f>
        <v>#DIV/0!</v>
      </c>
    </row>
    <row r="46" customFormat="false" ht="12.75" hidden="false" customHeight="false" outlineLevel="0" collapsed="false">
      <c r="A46" s="8" t="s">
        <v>83</v>
      </c>
      <c r="B46" s="9" t="s">
        <v>84</v>
      </c>
      <c r="C46" s="10" t="n">
        <v>79</v>
      </c>
      <c r="D46" s="10" t="n">
        <v>78.90272</v>
      </c>
      <c r="E46" s="11" t="n">
        <f aca="false">D46/C46*10000%</f>
        <v>99.8768607594937</v>
      </c>
    </row>
    <row r="47" customFormat="false" ht="12.75" hidden="false" customHeight="false" outlineLevel="0" collapsed="false">
      <c r="A47" s="8" t="s">
        <v>83</v>
      </c>
      <c r="B47" s="9" t="s">
        <v>85</v>
      </c>
      <c r="C47" s="10" t="n">
        <v>79</v>
      </c>
      <c r="D47" s="10" t="n">
        <v>78.90272</v>
      </c>
      <c r="E47" s="11" t="n">
        <f aca="false">D47/C47*10000%</f>
        <v>99.8768607594937</v>
      </c>
    </row>
    <row r="48" customFormat="false" ht="22.5" hidden="true" customHeight="false" outlineLevel="0" collapsed="false">
      <c r="A48" s="8" t="s">
        <v>86</v>
      </c>
      <c r="B48" s="9" t="s">
        <v>87</v>
      </c>
      <c r="C48" s="10" t="n">
        <v>95</v>
      </c>
      <c r="D48" s="10" t="n">
        <v>58.1918</v>
      </c>
      <c r="E48" s="11" t="n">
        <f aca="false">D48/C48*10000%</f>
        <v>61.2545263157895</v>
      </c>
    </row>
    <row r="49" customFormat="false" ht="22.5" hidden="true" customHeight="false" outlineLevel="0" collapsed="false">
      <c r="A49" s="8" t="s">
        <v>88</v>
      </c>
      <c r="B49" s="9" t="s">
        <v>89</v>
      </c>
      <c r="C49" s="10" t="n">
        <v>0</v>
      </c>
      <c r="D49" s="10" t="n">
        <v>0.3213</v>
      </c>
      <c r="E49" s="11" t="e">
        <f aca="false">D49/C49*10000%</f>
        <v>#DIV/0!</v>
      </c>
    </row>
    <row r="50" customFormat="false" ht="12.75" hidden="false" customHeight="false" outlineLevel="0" collapsed="false">
      <c r="A50" s="8" t="s">
        <v>90</v>
      </c>
      <c r="B50" s="9" t="s">
        <v>91</v>
      </c>
      <c r="C50" s="10" t="n">
        <v>415</v>
      </c>
      <c r="D50" s="10" t="n">
        <v>415.11769</v>
      </c>
      <c r="E50" s="11" t="n">
        <f aca="false">D50/C50*10000%</f>
        <v>100.028359036145</v>
      </c>
    </row>
    <row r="51" customFormat="false" ht="22.5" hidden="false" customHeight="false" outlineLevel="0" collapsed="false">
      <c r="A51" s="8" t="s">
        <v>92</v>
      </c>
      <c r="B51" s="9" t="s">
        <v>93</v>
      </c>
      <c r="C51" s="10" t="n">
        <v>415</v>
      </c>
      <c r="D51" s="10" t="n">
        <v>415.11769</v>
      </c>
      <c r="E51" s="11" t="n">
        <f aca="false">D51/C51*10000%</f>
        <v>100.028359036145</v>
      </c>
    </row>
    <row r="52" customFormat="false" ht="33.75" hidden="true" customHeight="false" outlineLevel="0" collapsed="false">
      <c r="A52" s="8" t="s">
        <v>94</v>
      </c>
      <c r="B52" s="9" t="s">
        <v>95</v>
      </c>
      <c r="C52" s="10" t="n">
        <v>486</v>
      </c>
      <c r="D52" s="10" t="n">
        <v>441.19657</v>
      </c>
      <c r="E52" s="11" t="n">
        <f aca="false">D52/C52*10000%</f>
        <v>90.7811872427984</v>
      </c>
    </row>
    <row r="53" customFormat="false" ht="12.75" hidden="false" customHeight="false" outlineLevel="0" collapsed="false">
      <c r="A53" s="8" t="s">
        <v>96</v>
      </c>
      <c r="B53" s="9" t="s">
        <v>97</v>
      </c>
      <c r="C53" s="10" t="n">
        <v>1661.38009</v>
      </c>
      <c r="D53" s="10" t="n">
        <v>1660.44381</v>
      </c>
      <c r="E53" s="11" t="n">
        <f aca="false">D53/C53*10000%</f>
        <v>99.9436444432171</v>
      </c>
    </row>
    <row r="54" customFormat="false" ht="12.75" hidden="false" customHeight="false" outlineLevel="0" collapsed="false">
      <c r="A54" s="8" t="s">
        <v>98</v>
      </c>
      <c r="B54" s="9" t="s">
        <v>99</v>
      </c>
      <c r="C54" s="10" t="n">
        <v>712</v>
      </c>
      <c r="D54" s="10" t="n">
        <v>711.861</v>
      </c>
      <c r="E54" s="11" t="n">
        <f aca="false">D54/C54*10000%</f>
        <v>99.9804775280899</v>
      </c>
    </row>
    <row r="55" customFormat="false" ht="22.5" hidden="false" customHeight="false" outlineLevel="0" collapsed="false">
      <c r="A55" s="8" t="s">
        <v>100</v>
      </c>
      <c r="B55" s="9" t="s">
        <v>101</v>
      </c>
      <c r="C55" s="10" t="n">
        <v>712</v>
      </c>
      <c r="D55" s="10" t="n">
        <v>711.861</v>
      </c>
      <c r="E55" s="11" t="n">
        <f aca="false">D55/C55*10000%</f>
        <v>99.9804775280899</v>
      </c>
    </row>
    <row r="56" customFormat="false" ht="33.75" hidden="true" customHeight="false" outlineLevel="0" collapsed="false">
      <c r="A56" s="8" t="s">
        <v>102</v>
      </c>
      <c r="B56" s="9" t="s">
        <v>103</v>
      </c>
      <c r="C56" s="10" t="n">
        <v>1741</v>
      </c>
      <c r="D56" s="10" t="n">
        <v>442.304</v>
      </c>
      <c r="E56" s="11" t="n">
        <f aca="false">D56/C56*10000%</f>
        <v>25.4051694428489</v>
      </c>
    </row>
    <row r="57" customFormat="false" ht="12.75" hidden="false" customHeight="false" outlineLevel="0" collapsed="false">
      <c r="A57" s="8" t="s">
        <v>104</v>
      </c>
      <c r="B57" s="9" t="s">
        <v>105</v>
      </c>
      <c r="C57" s="10" t="n">
        <v>2827</v>
      </c>
      <c r="D57" s="10" t="n">
        <v>2827.30352</v>
      </c>
      <c r="E57" s="11" t="n">
        <f aca="false">D57/C57*10000%</f>
        <v>100.010736469756</v>
      </c>
    </row>
    <row r="58" customFormat="false" ht="22.5" hidden="false" customHeight="false" outlineLevel="0" collapsed="false">
      <c r="A58" s="8" t="s">
        <v>106</v>
      </c>
      <c r="B58" s="9" t="s">
        <v>107</v>
      </c>
      <c r="C58" s="10" t="n">
        <v>2827</v>
      </c>
      <c r="D58" s="10" t="n">
        <v>2827.30352</v>
      </c>
      <c r="E58" s="11" t="n">
        <f aca="false">D58/C58*10000%</f>
        <v>100.010736469756</v>
      </c>
    </row>
    <row r="59" customFormat="false" ht="22.5" hidden="false" customHeight="false" outlineLevel="0" collapsed="false">
      <c r="A59" s="8" t="s">
        <v>108</v>
      </c>
      <c r="B59" s="9" t="s">
        <v>109</v>
      </c>
      <c r="C59" s="10" t="n">
        <v>2827</v>
      </c>
      <c r="D59" s="10" t="n">
        <v>2827.30352</v>
      </c>
      <c r="E59" s="11" t="n">
        <f aca="false">D59/C59*10000%</f>
        <v>100.010736469756</v>
      </c>
    </row>
    <row r="60" customFormat="false" ht="33.75" hidden="true" customHeight="false" outlineLevel="0" collapsed="false">
      <c r="A60" s="8" t="s">
        <v>110</v>
      </c>
      <c r="B60" s="9" t="s">
        <v>111</v>
      </c>
      <c r="C60" s="10" t="n">
        <v>1741</v>
      </c>
      <c r="D60" s="10" t="n">
        <v>1632.29676</v>
      </c>
      <c r="E60" s="11" t="n">
        <f aca="false">D60/C60*10000%</f>
        <v>93.7562757036186</v>
      </c>
    </row>
    <row r="61" customFormat="false" ht="45" hidden="true" customHeight="false" outlineLevel="0" collapsed="false">
      <c r="A61" s="8" t="s">
        <v>112</v>
      </c>
      <c r="B61" s="9" t="s">
        <v>113</v>
      </c>
      <c r="C61" s="10" t="n">
        <v>1</v>
      </c>
      <c r="D61" s="10" t="n">
        <v>14.81926</v>
      </c>
      <c r="E61" s="11" t="n">
        <f aca="false">D61/C61*10000%</f>
        <v>1481.926</v>
      </c>
    </row>
    <row r="62" customFormat="false" ht="22.5" hidden="false" customHeight="false" outlineLevel="0" collapsed="false">
      <c r="A62" s="8" t="s">
        <v>114</v>
      </c>
      <c r="B62" s="9" t="s">
        <v>115</v>
      </c>
      <c r="C62" s="10" t="n">
        <v>1315</v>
      </c>
      <c r="D62" s="10" t="n">
        <v>1315.00035</v>
      </c>
      <c r="E62" s="11" t="n">
        <f aca="false">D62/C62*10000%</f>
        <v>100.00002661597</v>
      </c>
    </row>
    <row r="63" customFormat="false" ht="45" hidden="false" customHeight="false" outlineLevel="0" collapsed="false">
      <c r="A63" s="8" t="s">
        <v>116</v>
      </c>
      <c r="B63" s="9" t="s">
        <v>117</v>
      </c>
      <c r="C63" s="10" t="n">
        <v>1315</v>
      </c>
      <c r="D63" s="10" t="n">
        <v>1315.00035</v>
      </c>
      <c r="E63" s="11" t="n">
        <f aca="false">D63/C63*10000%</f>
        <v>100.00002661597</v>
      </c>
    </row>
    <row r="64" customFormat="false" ht="33.75" hidden="false" customHeight="false" outlineLevel="0" collapsed="false">
      <c r="A64" s="8" t="s">
        <v>118</v>
      </c>
      <c r="B64" s="9" t="s">
        <v>119</v>
      </c>
      <c r="C64" s="10" t="n">
        <v>1185</v>
      </c>
      <c r="D64" s="10" t="n">
        <v>1184.80995</v>
      </c>
      <c r="E64" s="11" t="n">
        <f aca="false">D64/C64*10000%</f>
        <v>99.9839620253165</v>
      </c>
    </row>
    <row r="65" customFormat="false" ht="45" hidden="true" customHeight="false" outlineLevel="0" collapsed="false">
      <c r="A65" s="8" t="s">
        <v>120</v>
      </c>
      <c r="B65" s="9" t="s">
        <v>121</v>
      </c>
      <c r="C65" s="10" t="n">
        <v>1078</v>
      </c>
      <c r="D65" s="10" t="n">
        <v>815.88561</v>
      </c>
      <c r="E65" s="11" t="n">
        <f aca="false">D65/C65*10000%</f>
        <v>75.6851215213358</v>
      </c>
    </row>
    <row r="66" customFormat="false" ht="45" hidden="false" customHeight="false" outlineLevel="0" collapsed="false">
      <c r="A66" s="8" t="s">
        <v>122</v>
      </c>
      <c r="B66" s="9" t="s">
        <v>123</v>
      </c>
      <c r="C66" s="10" t="n">
        <v>130</v>
      </c>
      <c r="D66" s="10" t="n">
        <v>130.1904</v>
      </c>
      <c r="E66" s="11" t="n">
        <f aca="false">D66/C66*10000%</f>
        <v>100.146461538462</v>
      </c>
    </row>
    <row r="67" customFormat="false" ht="33.75" hidden="true" customHeight="false" outlineLevel="0" collapsed="false">
      <c r="A67" s="8" t="s">
        <v>124</v>
      </c>
      <c r="B67" s="9" t="s">
        <v>125</v>
      </c>
      <c r="C67" s="10" t="n">
        <v>147</v>
      </c>
      <c r="D67" s="10" t="n">
        <v>87.0531</v>
      </c>
      <c r="E67" s="11" t="n">
        <f aca="false">D67/C67*10000%</f>
        <v>59.2197959183673</v>
      </c>
    </row>
    <row r="68" customFormat="false" ht="12.75" hidden="false" customHeight="false" outlineLevel="0" collapsed="false">
      <c r="A68" s="8" t="s">
        <v>126</v>
      </c>
      <c r="B68" s="9" t="s">
        <v>127</v>
      </c>
      <c r="C68" s="10" t="n">
        <v>76</v>
      </c>
      <c r="D68" s="10" t="n">
        <v>76.44769</v>
      </c>
      <c r="E68" s="11" t="n">
        <f aca="false">D68/C68*10000%</f>
        <v>100.589065789474</v>
      </c>
    </row>
    <row r="69" customFormat="false" ht="12.75" hidden="false" customHeight="false" outlineLevel="0" collapsed="false">
      <c r="A69" s="8" t="s">
        <v>128</v>
      </c>
      <c r="B69" s="9" t="s">
        <v>129</v>
      </c>
      <c r="C69" s="10" t="n">
        <v>76</v>
      </c>
      <c r="D69" s="10" t="n">
        <v>76.44769</v>
      </c>
      <c r="E69" s="11" t="n">
        <f aca="false">D69/C69*10000%</f>
        <v>100.589065789474</v>
      </c>
    </row>
    <row r="70" customFormat="false" ht="22.5" hidden="false" customHeight="false" outlineLevel="0" collapsed="false">
      <c r="A70" s="8" t="s">
        <v>130</v>
      </c>
      <c r="B70" s="9" t="s">
        <v>131</v>
      </c>
      <c r="C70" s="10" t="n">
        <v>26</v>
      </c>
      <c r="D70" s="10" t="n">
        <v>7.92919</v>
      </c>
      <c r="E70" s="11" t="n">
        <f aca="false">D70/C70*10000%</f>
        <v>30.4968846153846</v>
      </c>
    </row>
    <row r="71" customFormat="false" ht="33.75" hidden="true" customHeight="false" outlineLevel="0" collapsed="false">
      <c r="A71" s="8" t="s">
        <v>132</v>
      </c>
      <c r="B71" s="9" t="s">
        <v>133</v>
      </c>
      <c r="C71" s="10" t="n">
        <v>10</v>
      </c>
      <c r="D71" s="10" t="n">
        <v>5.80019</v>
      </c>
      <c r="E71" s="11" t="n">
        <f aca="false">D71/C71*10000%</f>
        <v>58.0019</v>
      </c>
    </row>
    <row r="72" customFormat="false" ht="12.75" hidden="false" customHeight="false" outlineLevel="0" collapsed="false">
      <c r="A72" s="8" t="s">
        <v>134</v>
      </c>
      <c r="B72" s="9" t="s">
        <v>135</v>
      </c>
      <c r="C72" s="10" t="n">
        <v>50</v>
      </c>
      <c r="D72" s="10" t="n">
        <v>68.5185</v>
      </c>
      <c r="E72" s="11" t="n">
        <f aca="false">D72/C72*10000%</f>
        <v>137.037</v>
      </c>
    </row>
    <row r="73" customFormat="false" ht="12.75" hidden="false" customHeight="false" outlineLevel="0" collapsed="false">
      <c r="A73" s="8" t="s">
        <v>136</v>
      </c>
      <c r="B73" s="9" t="s">
        <v>137</v>
      </c>
      <c r="C73" s="10" t="n">
        <v>50</v>
      </c>
      <c r="D73" s="10" t="n">
        <v>68.5185</v>
      </c>
      <c r="E73" s="11" t="n">
        <f aca="false">D73/C73*10000%</f>
        <v>137.037</v>
      </c>
    </row>
    <row r="74" customFormat="false" ht="33.75" hidden="true" customHeight="false" outlineLevel="0" collapsed="false">
      <c r="A74" s="8" t="s">
        <v>138</v>
      </c>
      <c r="B74" s="9" t="s">
        <v>139</v>
      </c>
      <c r="C74" s="10" t="n">
        <v>77</v>
      </c>
      <c r="D74" s="10" t="n">
        <v>49.60067</v>
      </c>
      <c r="E74" s="11" t="n">
        <f aca="false">D74/C74*10000%</f>
        <v>64.4164545454545</v>
      </c>
    </row>
    <row r="75" customFormat="false" ht="12.75" hidden="false" customHeight="false" outlineLevel="0" collapsed="false">
      <c r="A75" s="8" t="s">
        <v>140</v>
      </c>
      <c r="B75" s="9" t="s">
        <v>141</v>
      </c>
      <c r="C75" s="10" t="n">
        <v>10</v>
      </c>
      <c r="D75" s="10" t="n">
        <v>10.329</v>
      </c>
      <c r="E75" s="11" t="n">
        <f aca="false">D75/C75*10000%</f>
        <v>103.29</v>
      </c>
    </row>
    <row r="76" customFormat="false" ht="12.75" hidden="false" customHeight="false" outlineLevel="0" collapsed="false">
      <c r="A76" s="8" t="s">
        <v>142</v>
      </c>
      <c r="B76" s="9" t="s">
        <v>143</v>
      </c>
      <c r="C76" s="10" t="n">
        <v>10</v>
      </c>
      <c r="D76" s="10" t="n">
        <v>10.329</v>
      </c>
      <c r="E76" s="11" t="n">
        <f aca="false">D76/C76*10000%</f>
        <v>103.29</v>
      </c>
    </row>
    <row r="77" customFormat="false" ht="12.75" hidden="false" customHeight="false" outlineLevel="0" collapsed="false">
      <c r="A77" s="8" t="s">
        <v>144</v>
      </c>
      <c r="B77" s="9" t="s">
        <v>145</v>
      </c>
      <c r="C77" s="10" t="n">
        <v>10</v>
      </c>
      <c r="D77" s="10" t="n">
        <v>10.329</v>
      </c>
      <c r="E77" s="11" t="n">
        <f aca="false">D77/C77*10000%</f>
        <v>103.29</v>
      </c>
    </row>
    <row r="78" customFormat="false" ht="12.75" hidden="true" customHeight="false" outlineLevel="0" collapsed="false">
      <c r="A78" s="8" t="s">
        <v>146</v>
      </c>
      <c r="B78" s="9" t="s">
        <v>147</v>
      </c>
      <c r="C78" s="10" t="n">
        <v>0</v>
      </c>
      <c r="D78" s="10" t="n">
        <v>10.329</v>
      </c>
      <c r="E78" s="11" t="e">
        <f aca="false">D78/C78*10000%</f>
        <v>#DIV/0!</v>
      </c>
    </row>
    <row r="79" customFormat="false" ht="12.75" hidden="false" customHeight="false" outlineLevel="0" collapsed="false">
      <c r="A79" s="8" t="s">
        <v>148</v>
      </c>
      <c r="B79" s="9" t="s">
        <v>149</v>
      </c>
      <c r="C79" s="10" t="n">
        <v>276</v>
      </c>
      <c r="D79" s="10" t="n">
        <v>276.2029</v>
      </c>
      <c r="E79" s="11" t="n">
        <f aca="false">D79/C79*10000%</f>
        <v>100.073514492754</v>
      </c>
    </row>
    <row r="80" customFormat="false" ht="22.5" hidden="false" customHeight="false" outlineLevel="0" collapsed="false">
      <c r="A80" s="8" t="s">
        <v>150</v>
      </c>
      <c r="B80" s="9" t="s">
        <v>151</v>
      </c>
      <c r="C80" s="10" t="n">
        <v>276</v>
      </c>
      <c r="D80" s="10" t="n">
        <v>276.2029</v>
      </c>
      <c r="E80" s="11" t="n">
        <f aca="false">D80/C80*10000%</f>
        <v>100.073514492754</v>
      </c>
    </row>
    <row r="81" customFormat="false" ht="22.5" hidden="false" customHeight="false" outlineLevel="0" collapsed="false">
      <c r="A81" s="8" t="s">
        <v>152</v>
      </c>
      <c r="B81" s="9" t="s">
        <v>153</v>
      </c>
      <c r="C81" s="10" t="n">
        <v>276</v>
      </c>
      <c r="D81" s="10" t="n">
        <v>276.2029</v>
      </c>
      <c r="E81" s="11" t="n">
        <f aca="false">D81/C81*10000%</f>
        <v>100.073514492754</v>
      </c>
    </row>
    <row r="82" customFormat="false" ht="33.75" hidden="true" customHeight="false" outlineLevel="0" collapsed="false">
      <c r="A82" s="8" t="s">
        <v>154</v>
      </c>
      <c r="B82" s="9" t="s">
        <v>155</v>
      </c>
      <c r="C82" s="10" t="n">
        <v>229</v>
      </c>
      <c r="D82" s="10" t="n">
        <v>214.40083</v>
      </c>
      <c r="E82" s="11" t="n">
        <f aca="false">D82/C82*10000%</f>
        <v>93.6248165938865</v>
      </c>
    </row>
    <row r="83" customFormat="false" ht="12.75" hidden="false" customHeight="false" outlineLevel="0" collapsed="false">
      <c r="A83" s="8" t="s">
        <v>156</v>
      </c>
      <c r="B83" s="9" t="s">
        <v>157</v>
      </c>
      <c r="C83" s="10" t="n">
        <v>151</v>
      </c>
      <c r="D83" s="10" t="n">
        <v>151.16172</v>
      </c>
      <c r="E83" s="11" t="n">
        <f aca="false">D83/C83*10000%</f>
        <v>100.107099337748</v>
      </c>
    </row>
    <row r="84" customFormat="false" ht="22.5" hidden="false" customHeight="false" outlineLevel="0" collapsed="false">
      <c r="A84" s="8" t="s">
        <v>158</v>
      </c>
      <c r="B84" s="9" t="s">
        <v>159</v>
      </c>
      <c r="C84" s="10" t="n">
        <v>120</v>
      </c>
      <c r="D84" s="10" t="n">
        <v>107.36105</v>
      </c>
      <c r="E84" s="11" t="n">
        <f aca="false">D84/C84*10000%</f>
        <v>89.4675416666667</v>
      </c>
    </row>
    <row r="85" customFormat="false" ht="33.75" hidden="false" customHeight="false" outlineLevel="0" collapsed="false">
      <c r="A85" s="8" t="s">
        <v>160</v>
      </c>
      <c r="B85" s="9" t="s">
        <v>161</v>
      </c>
      <c r="C85" s="10" t="n">
        <v>3</v>
      </c>
      <c r="D85" s="10" t="n">
        <v>4</v>
      </c>
      <c r="E85" s="11" t="n">
        <f aca="false">D85/C85*10000%</f>
        <v>133.333333333333</v>
      </c>
    </row>
    <row r="86" customFormat="false" ht="45" hidden="true" customHeight="false" outlineLevel="0" collapsed="false">
      <c r="A86" s="8" t="s">
        <v>162</v>
      </c>
      <c r="B86" s="9" t="s">
        <v>163</v>
      </c>
      <c r="C86" s="10" t="n">
        <v>3</v>
      </c>
      <c r="D86" s="10" t="n">
        <v>2.5</v>
      </c>
      <c r="E86" s="11" t="n">
        <f aca="false">D86/C86*10000%</f>
        <v>83.3333333333333</v>
      </c>
    </row>
    <row r="87" customFormat="false" ht="45" hidden="false" customHeight="false" outlineLevel="0" collapsed="false">
      <c r="A87" s="8" t="s">
        <v>164</v>
      </c>
      <c r="B87" s="9" t="s">
        <v>165</v>
      </c>
      <c r="C87" s="10" t="n">
        <v>2</v>
      </c>
      <c r="D87" s="10" t="n">
        <v>2.5</v>
      </c>
      <c r="E87" s="11" t="n">
        <f aca="false">D87/C87*10000%</f>
        <v>125</v>
      </c>
    </row>
    <row r="88" customFormat="false" ht="56.25" hidden="true" customHeight="false" outlineLevel="0" collapsed="false">
      <c r="A88" s="8" t="s">
        <v>166</v>
      </c>
      <c r="B88" s="9" t="s">
        <v>167</v>
      </c>
      <c r="C88" s="10" t="n">
        <v>2</v>
      </c>
      <c r="D88" s="10" t="n">
        <v>2</v>
      </c>
      <c r="E88" s="11" t="n">
        <f aca="false">D88/C88*10000%</f>
        <v>100</v>
      </c>
    </row>
    <row r="89" customFormat="false" ht="33.75" hidden="false" customHeight="false" outlineLevel="0" collapsed="false">
      <c r="A89" s="8" t="s">
        <v>168</v>
      </c>
      <c r="B89" s="9" t="s">
        <v>169</v>
      </c>
      <c r="C89" s="10" t="n">
        <v>80</v>
      </c>
      <c r="D89" s="10" t="n">
        <v>66.41105</v>
      </c>
      <c r="E89" s="11" t="n">
        <f aca="false">D89/C89*10000%</f>
        <v>83.0138125</v>
      </c>
    </row>
    <row r="90" customFormat="false" ht="45" hidden="true" customHeight="false" outlineLevel="0" collapsed="false">
      <c r="A90" s="8" t="s">
        <v>170</v>
      </c>
      <c r="B90" s="9" t="s">
        <v>171</v>
      </c>
      <c r="C90" s="10" t="n">
        <v>83</v>
      </c>
      <c r="D90" s="10" t="n">
        <v>66.41105</v>
      </c>
      <c r="E90" s="11" t="n">
        <f aca="false">D90/C90*10000%</f>
        <v>80.0133132530121</v>
      </c>
    </row>
    <row r="91" customFormat="false" ht="33.75" hidden="false" customHeight="false" outlineLevel="0" collapsed="false">
      <c r="A91" s="8" t="s">
        <v>172</v>
      </c>
      <c r="B91" s="9" t="s">
        <v>173</v>
      </c>
      <c r="C91" s="10" t="n">
        <v>20</v>
      </c>
      <c r="D91" s="10" t="n">
        <v>17.75</v>
      </c>
      <c r="E91" s="11" t="n">
        <f aca="false">D91/C91*10000%</f>
        <v>88.75</v>
      </c>
    </row>
    <row r="92" customFormat="false" ht="56.25" hidden="true" customHeight="false" outlineLevel="0" collapsed="false">
      <c r="A92" s="8" t="s">
        <v>174</v>
      </c>
      <c r="B92" s="9" t="s">
        <v>175</v>
      </c>
      <c r="C92" s="10" t="n">
        <v>20</v>
      </c>
      <c r="D92" s="10" t="n">
        <v>17.75</v>
      </c>
      <c r="E92" s="11" t="n">
        <f aca="false">D92/C92*10000%</f>
        <v>88.75</v>
      </c>
    </row>
    <row r="93" customFormat="false" ht="45" hidden="false" customHeight="false" outlineLevel="0" collapsed="false">
      <c r="A93" s="8" t="s">
        <v>176</v>
      </c>
      <c r="B93" s="9" t="s">
        <v>177</v>
      </c>
      <c r="C93" s="10" t="n">
        <v>2</v>
      </c>
      <c r="D93" s="10" t="n">
        <v>0.6</v>
      </c>
      <c r="E93" s="11" t="n">
        <f aca="false">D93/C93*10000%</f>
        <v>30</v>
      </c>
    </row>
    <row r="94" customFormat="false" ht="78.75" hidden="true" customHeight="false" outlineLevel="0" collapsed="false">
      <c r="A94" s="8" t="s">
        <v>178</v>
      </c>
      <c r="B94" s="9" t="s">
        <v>179</v>
      </c>
      <c r="C94" s="10" t="n">
        <v>2</v>
      </c>
      <c r="D94" s="10" t="n">
        <v>0.15</v>
      </c>
      <c r="E94" s="11" t="n">
        <f aca="false">D94/C94*10000%</f>
        <v>7.5</v>
      </c>
    </row>
    <row r="95" customFormat="false" ht="33.75" hidden="false" customHeight="false" outlineLevel="0" collapsed="false">
      <c r="A95" s="8" t="s">
        <v>180</v>
      </c>
      <c r="B95" s="9" t="s">
        <v>181</v>
      </c>
      <c r="C95" s="10" t="n">
        <v>1</v>
      </c>
      <c r="D95" s="10" t="n">
        <v>2</v>
      </c>
      <c r="E95" s="11" t="n">
        <f aca="false">D95/C95*10000%</f>
        <v>200</v>
      </c>
    </row>
    <row r="96" customFormat="false" ht="45" hidden="true" customHeight="false" outlineLevel="0" collapsed="false">
      <c r="A96" s="8" t="s">
        <v>182</v>
      </c>
      <c r="B96" s="9" t="s">
        <v>183</v>
      </c>
      <c r="C96" s="10" t="n">
        <v>1</v>
      </c>
      <c r="D96" s="10" t="n">
        <v>1.5</v>
      </c>
      <c r="E96" s="11" t="n">
        <f aca="false">D96/C96*10000%</f>
        <v>150</v>
      </c>
    </row>
    <row r="97" customFormat="false" ht="33.75" hidden="false" customHeight="false" outlineLevel="0" collapsed="false">
      <c r="A97" s="8" t="s">
        <v>184</v>
      </c>
      <c r="B97" s="9" t="s">
        <v>185</v>
      </c>
      <c r="C97" s="10" t="n">
        <v>4</v>
      </c>
      <c r="D97" s="10" t="n">
        <v>1</v>
      </c>
      <c r="E97" s="11" t="n">
        <f aca="false">D97/C97*10000%</f>
        <v>25</v>
      </c>
    </row>
    <row r="98" customFormat="false" ht="45" hidden="true" customHeight="false" outlineLevel="0" collapsed="false">
      <c r="A98" s="8" t="s">
        <v>186</v>
      </c>
      <c r="B98" s="9" t="s">
        <v>187</v>
      </c>
      <c r="C98" s="10" t="n">
        <v>4</v>
      </c>
      <c r="D98" s="10" t="n">
        <v>1</v>
      </c>
      <c r="E98" s="11" t="n">
        <f aca="false">D98/C98*10000%</f>
        <v>25</v>
      </c>
    </row>
    <row r="99" customFormat="false" ht="33.75" hidden="false" customHeight="false" outlineLevel="0" collapsed="false">
      <c r="A99" s="8" t="s">
        <v>188</v>
      </c>
      <c r="B99" s="9" t="s">
        <v>189</v>
      </c>
      <c r="C99" s="10" t="n">
        <v>8</v>
      </c>
      <c r="D99" s="10" t="n">
        <v>13.1</v>
      </c>
      <c r="E99" s="11" t="n">
        <f aca="false">D99/C99*10000%</f>
        <v>163.75</v>
      </c>
    </row>
    <row r="100" customFormat="false" ht="45" hidden="true" customHeight="false" outlineLevel="0" collapsed="false">
      <c r="A100" s="8" t="s">
        <v>190</v>
      </c>
      <c r="B100" s="9" t="s">
        <v>191</v>
      </c>
      <c r="C100" s="10" t="n">
        <v>8</v>
      </c>
      <c r="D100" s="10" t="n">
        <v>11.1</v>
      </c>
      <c r="E100" s="11" t="n">
        <f aca="false">D100/C100*10000%</f>
        <v>138.75</v>
      </c>
    </row>
    <row r="101" customFormat="false" ht="56.25" hidden="false" customHeight="false" outlineLevel="0" collapsed="false">
      <c r="A101" s="8" t="s">
        <v>192</v>
      </c>
      <c r="B101" s="9" t="s">
        <v>193</v>
      </c>
      <c r="C101" s="10" t="n">
        <v>30</v>
      </c>
      <c r="D101" s="10" t="n">
        <v>43.80067</v>
      </c>
      <c r="E101" s="11" t="n">
        <f aca="false">D101/C101*10000%</f>
        <v>146.002233333333</v>
      </c>
    </row>
    <row r="102" customFormat="false" ht="45" hidden="false" customHeight="false" outlineLevel="0" collapsed="false">
      <c r="A102" s="8" t="s">
        <v>194</v>
      </c>
      <c r="B102" s="9" t="s">
        <v>195</v>
      </c>
      <c r="C102" s="10" t="n">
        <v>30</v>
      </c>
      <c r="D102" s="10" t="n">
        <v>43.80067</v>
      </c>
      <c r="E102" s="11" t="n">
        <f aca="false">D102/C102*10000%</f>
        <v>146.002233333333</v>
      </c>
    </row>
    <row r="103" customFormat="false" ht="33.75" hidden="true" customHeight="false" outlineLevel="0" collapsed="false">
      <c r="A103" s="8" t="s">
        <v>196</v>
      </c>
      <c r="B103" s="9" t="s">
        <v>197</v>
      </c>
      <c r="C103" s="10" t="n">
        <v>30</v>
      </c>
      <c r="D103" s="10" t="n">
        <v>40.7</v>
      </c>
      <c r="E103" s="11" t="n">
        <f aca="false">D103/C103*10000%</f>
        <v>135.666666666667</v>
      </c>
    </row>
    <row r="104" customFormat="false" ht="12.75" hidden="false" customHeight="false" outlineLevel="0" collapsed="false">
      <c r="A104" s="8" t="s">
        <v>198</v>
      </c>
      <c r="B104" s="9" t="s">
        <v>199</v>
      </c>
      <c r="C104" s="10" t="n">
        <v>1</v>
      </c>
      <c r="D104" s="10" t="n">
        <v>0</v>
      </c>
      <c r="E104" s="11" t="n">
        <f aca="false">D104/C104*10000%</f>
        <v>0</v>
      </c>
    </row>
    <row r="105" customFormat="false" ht="45" hidden="false" customHeight="false" outlineLevel="0" collapsed="false">
      <c r="A105" s="8" t="s">
        <v>200</v>
      </c>
      <c r="B105" s="9" t="s">
        <v>201</v>
      </c>
      <c r="C105" s="10" t="n">
        <v>1</v>
      </c>
      <c r="D105" s="10" t="n">
        <v>0</v>
      </c>
      <c r="E105" s="11" t="n">
        <f aca="false">D105/C105*10000%</f>
        <v>0</v>
      </c>
    </row>
    <row r="106" customFormat="false" ht="33.75" hidden="false" customHeight="false" outlineLevel="0" collapsed="false">
      <c r="A106" s="8" t="s">
        <v>202</v>
      </c>
      <c r="B106" s="9" t="s">
        <v>203</v>
      </c>
      <c r="C106" s="10" t="n">
        <v>1</v>
      </c>
      <c r="D106" s="10" t="n">
        <v>0</v>
      </c>
      <c r="E106" s="11" t="n">
        <f aca="false">D106/C106*10000%</f>
        <v>0</v>
      </c>
    </row>
    <row r="107" customFormat="false" ht="78.75" hidden="true" customHeight="false" outlineLevel="0" collapsed="false">
      <c r="A107" s="8" t="s">
        <v>204</v>
      </c>
      <c r="B107" s="9" t="s">
        <v>205</v>
      </c>
      <c r="C107" s="10" t="n">
        <v>1</v>
      </c>
      <c r="D107" s="10" t="n">
        <v>0</v>
      </c>
      <c r="E107" s="11" t="n">
        <f aca="false">D107/C107*10000%</f>
        <v>0</v>
      </c>
    </row>
    <row r="108" customFormat="false" ht="12.75" hidden="false" customHeight="false" outlineLevel="0" collapsed="false">
      <c r="A108" s="8" t="s">
        <v>206</v>
      </c>
      <c r="B108" s="9" t="s">
        <v>207</v>
      </c>
      <c r="C108" s="10" t="n">
        <v>19</v>
      </c>
      <c r="D108" s="10" t="n">
        <v>18.67</v>
      </c>
      <c r="E108" s="11" t="n">
        <f aca="false">D108/C108*10000%</f>
        <v>98.2631578947369</v>
      </c>
    </row>
    <row r="109" customFormat="false" ht="12.75" hidden="false" customHeight="false" outlineLevel="0" collapsed="false">
      <c r="A109" s="8" t="s">
        <v>208</v>
      </c>
      <c r="B109" s="9" t="s">
        <v>209</v>
      </c>
      <c r="C109" s="10" t="n">
        <v>19</v>
      </c>
      <c r="D109" s="10" t="n">
        <v>18.67</v>
      </c>
      <c r="E109" s="11" t="n">
        <f aca="false">D109/C109*10000%</f>
        <v>98.2631578947369</v>
      </c>
    </row>
    <row r="110" customFormat="false" ht="12.75" hidden="true" customHeight="false" outlineLevel="0" collapsed="false">
      <c r="A110" s="8" t="s">
        <v>210</v>
      </c>
      <c r="B110" s="9" t="s">
        <v>211</v>
      </c>
      <c r="C110" s="10" t="n">
        <v>60</v>
      </c>
      <c r="D110" s="10" t="n">
        <v>17.02</v>
      </c>
      <c r="E110" s="11" t="n">
        <f aca="false">D110/C110*10000%</f>
        <v>28.3666666666667</v>
      </c>
    </row>
    <row r="111" customFormat="false" ht="12.75" hidden="false" customHeight="false" outlineLevel="0" collapsed="false">
      <c r="A111" s="8" t="s">
        <v>212</v>
      </c>
      <c r="B111" s="9" t="s">
        <v>213</v>
      </c>
      <c r="C111" s="10" t="n">
        <v>494724.59855</v>
      </c>
      <c r="D111" s="10" t="n">
        <v>491197.88467</v>
      </c>
      <c r="E111" s="11" t="n">
        <f aca="false">D111/C111*10000%</f>
        <v>99.2871359357637</v>
      </c>
    </row>
    <row r="112" customFormat="false" ht="22.5" hidden="false" customHeight="false" outlineLevel="0" collapsed="false">
      <c r="A112" s="15" t="s">
        <v>214</v>
      </c>
      <c r="B112" s="16" t="s">
        <v>215</v>
      </c>
      <c r="C112" s="17" t="n">
        <v>494724.59855</v>
      </c>
      <c r="D112" s="17" t="n">
        <v>491197.88467</v>
      </c>
      <c r="E112" s="18" t="n">
        <f aca="false">D112/C112*10000%</f>
        <v>99.2871359357637</v>
      </c>
    </row>
    <row r="113" customFormat="false" ht="12.75" hidden="false" customHeight="false" outlineLevel="0" collapsed="false">
      <c r="A113" s="8" t="s">
        <v>216</v>
      </c>
      <c r="B113" s="9" t="s">
        <v>217</v>
      </c>
      <c r="C113" s="10" t="n">
        <v>148554</v>
      </c>
      <c r="D113" s="10" t="n">
        <v>145554</v>
      </c>
      <c r="E113" s="11" t="n">
        <f aca="false">D113/C113*10000%</f>
        <v>97.9805323316774</v>
      </c>
    </row>
    <row r="114" customFormat="false" ht="12.75" hidden="false" customHeight="false" outlineLevel="0" collapsed="false">
      <c r="A114" s="8" t="s">
        <v>218</v>
      </c>
      <c r="B114" s="9" t="s">
        <v>219</v>
      </c>
      <c r="C114" s="10" t="n">
        <v>119178</v>
      </c>
      <c r="D114" s="10" t="n">
        <v>119178</v>
      </c>
      <c r="E114" s="11" t="n">
        <f aca="false">D114/C114*10000%</f>
        <v>100</v>
      </c>
    </row>
    <row r="115" customFormat="false" ht="22.5" hidden="true" customHeight="false" outlineLevel="0" collapsed="false">
      <c r="A115" s="8" t="s">
        <v>220</v>
      </c>
      <c r="B115" s="9" t="s">
        <v>221</v>
      </c>
      <c r="C115" s="10" t="n">
        <v>119178</v>
      </c>
      <c r="D115" s="10" t="n">
        <v>110628.94</v>
      </c>
      <c r="E115" s="11" t="n">
        <f aca="false">D115/C115*10000%</f>
        <v>92.8266458574569</v>
      </c>
    </row>
    <row r="116" customFormat="false" ht="12.75" hidden="false" customHeight="false" outlineLevel="0" collapsed="false">
      <c r="A116" s="8" t="s">
        <v>222</v>
      </c>
      <c r="B116" s="9" t="s">
        <v>223</v>
      </c>
      <c r="C116" s="10" t="n">
        <v>29376</v>
      </c>
      <c r="D116" s="10" t="n">
        <v>26376</v>
      </c>
      <c r="E116" s="11" t="n">
        <f aca="false">D116/C116*10000%</f>
        <v>89.7875816993464</v>
      </c>
    </row>
    <row r="117" customFormat="false" ht="22.5" hidden="true" customHeight="false" outlineLevel="0" collapsed="false">
      <c r="A117" s="8" t="s">
        <v>224</v>
      </c>
      <c r="B117" s="9" t="s">
        <v>225</v>
      </c>
      <c r="C117" s="10" t="n">
        <v>3129</v>
      </c>
      <c r="D117" s="10" t="n">
        <v>2638.4</v>
      </c>
      <c r="E117" s="11" t="n">
        <f aca="false">D117/C117*10000%</f>
        <v>84.3208692873122</v>
      </c>
    </row>
    <row r="118" customFormat="false" ht="22.5" hidden="false" customHeight="false" outlineLevel="0" collapsed="false">
      <c r="A118" s="8" t="s">
        <v>226</v>
      </c>
      <c r="B118" s="9" t="s">
        <v>227</v>
      </c>
      <c r="C118" s="10" t="n">
        <v>46943.2045</v>
      </c>
      <c r="D118" s="10" t="n">
        <v>46604.243</v>
      </c>
      <c r="E118" s="11" t="n">
        <f aca="false">D118/C118*10000%</f>
        <v>99.2779327623448</v>
      </c>
    </row>
    <row r="119" customFormat="false" ht="33.75" hidden="false" customHeight="false" outlineLevel="0" collapsed="false">
      <c r="A119" s="8" t="s">
        <v>228</v>
      </c>
      <c r="B119" s="9" t="s">
        <v>229</v>
      </c>
      <c r="C119" s="10" t="n">
        <v>968.386</v>
      </c>
      <c r="D119" s="10" t="n">
        <v>968.386</v>
      </c>
      <c r="E119" s="11" t="n">
        <f aca="false">D119/C119*10000%</f>
        <v>100</v>
      </c>
    </row>
    <row r="120" customFormat="false" ht="33.75" hidden="true" customHeight="false" outlineLevel="0" collapsed="false">
      <c r="A120" s="8" t="s">
        <v>230</v>
      </c>
      <c r="B120" s="9" t="s">
        <v>231</v>
      </c>
      <c r="C120" s="10" t="n">
        <v>950.17</v>
      </c>
      <c r="D120" s="10" t="n">
        <v>719.658</v>
      </c>
      <c r="E120" s="11" t="n">
        <f aca="false">D120/C120*10000%</f>
        <v>75.7399202248019</v>
      </c>
    </row>
    <row r="121" customFormat="false" ht="33.75" hidden="false" customHeight="false" outlineLevel="0" collapsed="false">
      <c r="A121" s="8" t="s">
        <v>232</v>
      </c>
      <c r="B121" s="9" t="s">
        <v>233</v>
      </c>
      <c r="C121" s="10" t="n">
        <v>6672.076</v>
      </c>
      <c r="D121" s="10" t="n">
        <v>6672.076</v>
      </c>
      <c r="E121" s="11" t="n">
        <f aca="false">D121/C121*10000%</f>
        <v>100</v>
      </c>
    </row>
    <row r="122" customFormat="false" ht="33.75" hidden="true" customHeight="false" outlineLevel="0" collapsed="false">
      <c r="A122" s="8" t="s">
        <v>234</v>
      </c>
      <c r="B122" s="9" t="s">
        <v>235</v>
      </c>
      <c r="C122" s="10" t="n">
        <v>6459</v>
      </c>
      <c r="D122" s="10" t="n">
        <v>4277.426</v>
      </c>
      <c r="E122" s="11" t="n">
        <f aca="false">D122/C122*10000%</f>
        <v>66.2242762037467</v>
      </c>
    </row>
    <row r="123" customFormat="false" ht="12.75" hidden="false" customHeight="false" outlineLevel="0" collapsed="false">
      <c r="A123" s="8" t="s">
        <v>236</v>
      </c>
      <c r="B123" s="9" t="s">
        <v>237</v>
      </c>
      <c r="C123" s="10" t="n">
        <v>3068.79111</v>
      </c>
      <c r="D123" s="10" t="n">
        <v>3068.79111</v>
      </c>
      <c r="E123" s="11" t="n">
        <f aca="false">D123/C123*10000%</f>
        <v>100</v>
      </c>
    </row>
    <row r="124" customFormat="false" ht="22.5" hidden="true" customHeight="false" outlineLevel="0" collapsed="false">
      <c r="A124" s="8" t="s">
        <v>238</v>
      </c>
      <c r="B124" s="9" t="s">
        <v>239</v>
      </c>
      <c r="C124" s="10" t="n">
        <v>3068.79111</v>
      </c>
      <c r="D124" s="10" t="n">
        <v>3068.79111</v>
      </c>
      <c r="E124" s="11" t="n">
        <f aca="false">D124/C124*10000%</f>
        <v>100</v>
      </c>
    </row>
    <row r="125" customFormat="false" ht="22.5" hidden="false" customHeight="false" outlineLevel="0" collapsed="false">
      <c r="A125" s="8" t="s">
        <v>240</v>
      </c>
      <c r="B125" s="9" t="s">
        <v>241</v>
      </c>
      <c r="C125" s="10" t="n">
        <v>2021</v>
      </c>
      <c r="D125" s="10" t="n">
        <v>2020.202</v>
      </c>
      <c r="E125" s="11" t="n">
        <f aca="false">D125/C125*10000%</f>
        <v>99.9605145967343</v>
      </c>
    </row>
    <row r="126" customFormat="false" ht="22.5" hidden="true" customHeight="false" outlineLevel="0" collapsed="false">
      <c r="A126" s="8" t="s">
        <v>242</v>
      </c>
      <c r="B126" s="9" t="s">
        <v>243</v>
      </c>
      <c r="C126" s="10" t="n">
        <v>2021</v>
      </c>
      <c r="D126" s="10" t="n">
        <v>2020.202</v>
      </c>
      <c r="E126" s="11" t="n">
        <f aca="false">D126/C126*10000%</f>
        <v>99.9605145967343</v>
      </c>
    </row>
    <row r="127" customFormat="false" ht="12.75" hidden="false" customHeight="false" outlineLevel="0" collapsed="false">
      <c r="A127" s="8" t="s">
        <v>244</v>
      </c>
      <c r="B127" s="9" t="s">
        <v>245</v>
      </c>
      <c r="C127" s="10" t="n">
        <v>1399.71689</v>
      </c>
      <c r="D127" s="10" t="n">
        <v>1399.71689</v>
      </c>
      <c r="E127" s="11" t="n">
        <f aca="false">D127/C127*10000%</f>
        <v>100</v>
      </c>
    </row>
    <row r="128" customFormat="false" ht="22.5" hidden="true" customHeight="false" outlineLevel="0" collapsed="false">
      <c r="A128" s="8" t="s">
        <v>246</v>
      </c>
      <c r="B128" s="9" t="s">
        <v>247</v>
      </c>
      <c r="C128" s="10" t="n">
        <v>1428.2828</v>
      </c>
      <c r="D128" s="10" t="n">
        <v>1399.71689</v>
      </c>
      <c r="E128" s="11" t="n">
        <f aca="false">D128/C128*10000%</f>
        <v>97.999982216407</v>
      </c>
    </row>
    <row r="129" customFormat="false" ht="33.75" hidden="false" customHeight="false" outlineLevel="0" collapsed="false">
      <c r="A129" s="8" t="s">
        <v>248</v>
      </c>
      <c r="B129" s="9" t="s">
        <v>249</v>
      </c>
      <c r="C129" s="10" t="n">
        <v>7200.0315</v>
      </c>
      <c r="D129" s="10" t="n">
        <v>7200</v>
      </c>
      <c r="E129" s="11" t="n">
        <f aca="false">D129/C129*10000%</f>
        <v>99.9995625019141</v>
      </c>
    </row>
    <row r="130" customFormat="false" ht="33.75" hidden="true" customHeight="false" outlineLevel="0" collapsed="false">
      <c r="A130" s="8" t="s">
        <v>250</v>
      </c>
      <c r="B130" s="9" t="s">
        <v>251</v>
      </c>
      <c r="C130" s="10" t="n">
        <v>7623.936</v>
      </c>
      <c r="D130" s="10" t="n">
        <v>6912.8824</v>
      </c>
      <c r="E130" s="11" t="n">
        <f aca="false">D130/C130*10000%</f>
        <v>90.6734054430677</v>
      </c>
    </row>
    <row r="131" customFormat="false" ht="12.75" hidden="false" customHeight="false" outlineLevel="0" collapsed="false">
      <c r="A131" s="8" t="s">
        <v>252</v>
      </c>
      <c r="B131" s="9" t="s">
        <v>253</v>
      </c>
      <c r="C131" s="10" t="n">
        <v>25613.2</v>
      </c>
      <c r="D131" s="10" t="n">
        <v>25275.068</v>
      </c>
      <c r="E131" s="11" t="n">
        <f aca="false">D131/C131*10000%</f>
        <v>98.6798525760155</v>
      </c>
    </row>
    <row r="132" customFormat="false" ht="12.75" hidden="true" customHeight="false" outlineLevel="0" collapsed="false">
      <c r="A132" s="8" t="s">
        <v>254</v>
      </c>
      <c r="B132" s="9" t="s">
        <v>255</v>
      </c>
      <c r="C132" s="10" t="n">
        <v>25613.2</v>
      </c>
      <c r="D132" s="10" t="n">
        <v>19244.77092</v>
      </c>
      <c r="E132" s="11" t="n">
        <f aca="false">D132/C132*10000%</f>
        <v>75.1361443318289</v>
      </c>
    </row>
    <row r="133" customFormat="false" ht="12.75" hidden="false" customHeight="false" outlineLevel="0" collapsed="false">
      <c r="A133" s="8" t="s">
        <v>256</v>
      </c>
      <c r="B133" s="9" t="s">
        <v>257</v>
      </c>
      <c r="C133" s="10" t="n">
        <v>278379.167</v>
      </c>
      <c r="D133" s="10" t="n">
        <v>278274.50967</v>
      </c>
      <c r="E133" s="11" t="n">
        <f aca="false">D133/C133*10000%</f>
        <v>99.9624047549506</v>
      </c>
    </row>
    <row r="134" customFormat="false" ht="22.5" hidden="false" customHeight="false" outlineLevel="0" collapsed="false">
      <c r="A134" s="8" t="s">
        <v>258</v>
      </c>
      <c r="B134" s="9" t="s">
        <v>259</v>
      </c>
      <c r="C134" s="10" t="n">
        <v>140.7345</v>
      </c>
      <c r="D134" s="10" t="n">
        <v>140.7345</v>
      </c>
      <c r="E134" s="11" t="n">
        <f aca="false">D134/C134*10000%</f>
        <v>100</v>
      </c>
    </row>
    <row r="135" customFormat="false" ht="22.5" hidden="true" customHeight="false" outlineLevel="0" collapsed="false">
      <c r="A135" s="8" t="s">
        <v>260</v>
      </c>
      <c r="B135" s="9" t="s">
        <v>261</v>
      </c>
      <c r="C135" s="10" t="n">
        <v>500</v>
      </c>
      <c r="D135" s="10" t="n">
        <v>130.47944</v>
      </c>
      <c r="E135" s="11" t="n">
        <f aca="false">D135/C135*10000%</f>
        <v>26.095888</v>
      </c>
    </row>
    <row r="136" customFormat="false" ht="22.5" hidden="false" customHeight="false" outlineLevel="0" collapsed="false">
      <c r="A136" s="8" t="s">
        <v>262</v>
      </c>
      <c r="B136" s="9" t="s">
        <v>263</v>
      </c>
      <c r="C136" s="10" t="n">
        <v>255679.00737</v>
      </c>
      <c r="D136" s="10" t="n">
        <v>255641.88067</v>
      </c>
      <c r="E136" s="11" t="n">
        <f aca="false">D136/C136*10000%</f>
        <v>99.9854791754779</v>
      </c>
    </row>
    <row r="137" customFormat="false" ht="22.5" hidden="true" customHeight="false" outlineLevel="0" collapsed="false">
      <c r="A137" s="8" t="s">
        <v>264</v>
      </c>
      <c r="B137" s="9" t="s">
        <v>265</v>
      </c>
      <c r="C137" s="10" t="n">
        <v>236479</v>
      </c>
      <c r="D137" s="10" t="n">
        <v>190675.69643</v>
      </c>
      <c r="E137" s="11" t="n">
        <f aca="false">D137/C137*10000%</f>
        <v>80.6311327559741</v>
      </c>
    </row>
    <row r="138" customFormat="false" ht="22.5" hidden="false" customHeight="false" outlineLevel="0" collapsed="false">
      <c r="A138" s="8" t="s">
        <v>266</v>
      </c>
      <c r="B138" s="9" t="s">
        <v>267</v>
      </c>
      <c r="C138" s="10" t="n">
        <v>7040.564</v>
      </c>
      <c r="D138" s="10" t="n">
        <v>6973.03337</v>
      </c>
      <c r="E138" s="11" t="n">
        <f aca="false">D138/C138*10000%</f>
        <v>99.0408349387918</v>
      </c>
    </row>
    <row r="139" customFormat="false" ht="33.75" hidden="true" customHeight="false" outlineLevel="0" collapsed="false">
      <c r="A139" s="8" t="s">
        <v>268</v>
      </c>
      <c r="B139" s="9" t="s">
        <v>269</v>
      </c>
      <c r="C139" s="10" t="n">
        <v>7132.27</v>
      </c>
      <c r="D139" s="10" t="n">
        <v>5281.95912</v>
      </c>
      <c r="E139" s="11" t="n">
        <f aca="false">D139/C139*10000%</f>
        <v>74.0571952548067</v>
      </c>
    </row>
    <row r="140" customFormat="false" ht="33.75" hidden="false" customHeight="false" outlineLevel="0" collapsed="false">
      <c r="A140" s="8" t="s">
        <v>270</v>
      </c>
      <c r="B140" s="9" t="s">
        <v>271</v>
      </c>
      <c r="C140" s="10" t="n">
        <v>11512.96113</v>
      </c>
      <c r="D140" s="10" t="n">
        <v>11512.96113</v>
      </c>
      <c r="E140" s="11" t="n">
        <f aca="false">D140/C140*10000%</f>
        <v>100</v>
      </c>
    </row>
    <row r="141" customFormat="false" ht="33.75" hidden="true" customHeight="false" outlineLevel="0" collapsed="false">
      <c r="A141" s="8" t="s">
        <v>272</v>
      </c>
      <c r="B141" s="9" t="s">
        <v>273</v>
      </c>
      <c r="C141" s="10" t="n">
        <v>17701.011</v>
      </c>
      <c r="D141" s="10" t="n">
        <v>9472.12113</v>
      </c>
      <c r="E141" s="11" t="n">
        <f aca="false">D141/C141*10000%</f>
        <v>53.5117521253447</v>
      </c>
    </row>
    <row r="142" customFormat="false" ht="22.5" hidden="false" customHeight="false" outlineLevel="0" collapsed="false">
      <c r="A142" s="8" t="s">
        <v>274</v>
      </c>
      <c r="B142" s="9" t="s">
        <v>275</v>
      </c>
      <c r="C142" s="10" t="n">
        <v>1376.4</v>
      </c>
      <c r="D142" s="10" t="n">
        <v>1376.4</v>
      </c>
      <c r="E142" s="11" t="n">
        <f aca="false">D142/C142*10000%</f>
        <v>100</v>
      </c>
    </row>
    <row r="143" customFormat="false" ht="22.5" hidden="true" customHeight="false" outlineLevel="0" collapsed="false">
      <c r="A143" s="8" t="s">
        <v>276</v>
      </c>
      <c r="B143" s="9" t="s">
        <v>277</v>
      </c>
      <c r="C143" s="10" t="n">
        <v>1376.4</v>
      </c>
      <c r="D143" s="10" t="n">
        <v>903.27594</v>
      </c>
      <c r="E143" s="11" t="n">
        <f aca="false">D143/C143*10000%</f>
        <v>65.6259764603313</v>
      </c>
    </row>
    <row r="144" customFormat="false" ht="33.75" hidden="false" customHeight="false" outlineLevel="0" collapsed="false">
      <c r="A144" s="8" t="s">
        <v>278</v>
      </c>
      <c r="B144" s="9" t="s">
        <v>279</v>
      </c>
      <c r="C144" s="10" t="n">
        <v>10.2</v>
      </c>
      <c r="D144" s="10" t="n">
        <v>10.2</v>
      </c>
      <c r="E144" s="11" t="n">
        <f aca="false">D144/C144*10000%</f>
        <v>100</v>
      </c>
    </row>
    <row r="145" customFormat="false" ht="33.75" hidden="true" customHeight="false" outlineLevel="0" collapsed="false">
      <c r="A145" s="8" t="s">
        <v>280</v>
      </c>
      <c r="B145" s="9" t="s">
        <v>281</v>
      </c>
      <c r="C145" s="10" t="n">
        <v>10.2</v>
      </c>
      <c r="D145" s="10" t="n">
        <v>0</v>
      </c>
      <c r="E145" s="11" t="n">
        <f aca="false">D145/C145*10000%</f>
        <v>0</v>
      </c>
    </row>
    <row r="146" customFormat="false" ht="22.5" hidden="false" customHeight="false" outlineLevel="0" collapsed="false">
      <c r="A146" s="8" t="s">
        <v>282</v>
      </c>
      <c r="B146" s="9" t="s">
        <v>283</v>
      </c>
      <c r="C146" s="10" t="n">
        <v>2619.3</v>
      </c>
      <c r="D146" s="10" t="n">
        <v>2619.3</v>
      </c>
      <c r="E146" s="11" t="n">
        <f aca="false">D146/C146*10000%</f>
        <v>100</v>
      </c>
    </row>
    <row r="147" customFormat="false" ht="22.5" hidden="true" customHeight="false" outlineLevel="0" collapsed="false">
      <c r="A147" s="8" t="s">
        <v>284</v>
      </c>
      <c r="B147" s="9" t="s">
        <v>285</v>
      </c>
      <c r="C147" s="10" t="n">
        <v>2317.2</v>
      </c>
      <c r="D147" s="10" t="n">
        <v>1804.56449</v>
      </c>
      <c r="E147" s="11" t="n">
        <f aca="false">D147/C147*10000%</f>
        <v>77.876941567409</v>
      </c>
    </row>
    <row r="148" customFormat="false" ht="12.75" hidden="false" customHeight="false" outlineLevel="0" collapsed="false">
      <c r="A148" s="8" t="s">
        <v>286</v>
      </c>
      <c r="B148" s="9" t="s">
        <v>287</v>
      </c>
      <c r="C148" s="10" t="n">
        <v>20848.33705</v>
      </c>
      <c r="D148" s="10" t="n">
        <v>20765.132</v>
      </c>
      <c r="E148" s="11" t="n">
        <f aca="false">D148/C148*10000%</f>
        <v>99.6009031809086</v>
      </c>
    </row>
    <row r="149" customFormat="false" ht="33.75" hidden="false" customHeight="false" outlineLevel="0" collapsed="false">
      <c r="A149" s="8" t="s">
        <v>288</v>
      </c>
      <c r="B149" s="9" t="s">
        <v>289</v>
      </c>
      <c r="C149" s="10" t="n">
        <v>1907.59505</v>
      </c>
      <c r="D149" s="10" t="n">
        <v>1824.5</v>
      </c>
      <c r="E149" s="11" t="n">
        <f aca="false">D149/C149*10000%</f>
        <v>95.6439890111898</v>
      </c>
    </row>
    <row r="150" customFormat="false" ht="33.75" hidden="true" customHeight="false" outlineLevel="0" collapsed="false">
      <c r="A150" s="8" t="s">
        <v>290</v>
      </c>
      <c r="B150" s="9" t="s">
        <v>291</v>
      </c>
      <c r="C150" s="10" t="n">
        <v>2246.59505</v>
      </c>
      <c r="D150" s="10" t="n">
        <v>1100</v>
      </c>
      <c r="E150" s="11" t="n">
        <f aca="false">D150/C150*10000%</f>
        <v>48.9629851183016</v>
      </c>
    </row>
    <row r="151" customFormat="false" ht="56.25" hidden="false" customHeight="false" outlineLevel="0" collapsed="false">
      <c r="A151" s="8" t="s">
        <v>292</v>
      </c>
      <c r="B151" s="9" t="s">
        <v>293</v>
      </c>
      <c r="C151" s="10" t="n">
        <v>16212.281</v>
      </c>
      <c r="D151" s="10" t="n">
        <v>16212.281</v>
      </c>
      <c r="E151" s="11" t="n">
        <f aca="false">D151/C151*10000%</f>
        <v>100</v>
      </c>
    </row>
    <row r="152" customFormat="false" ht="67.5" hidden="true" customHeight="false" outlineLevel="0" collapsed="false">
      <c r="A152" s="8" t="s">
        <v>294</v>
      </c>
      <c r="B152" s="9" t="s">
        <v>295</v>
      </c>
      <c r="C152" s="10" t="n">
        <v>17609.663</v>
      </c>
      <c r="D152" s="10" t="n">
        <v>11462.58545</v>
      </c>
      <c r="E152" s="11" t="n">
        <f aca="false">D152/C152*10000%</f>
        <v>65.0925883703737</v>
      </c>
    </row>
    <row r="153" customFormat="false" ht="12.75" hidden="false" customHeight="false" outlineLevel="0" collapsed="false">
      <c r="A153" s="8" t="s">
        <v>296</v>
      </c>
      <c r="B153" s="9" t="s">
        <v>297</v>
      </c>
      <c r="C153" s="10" t="n">
        <v>2529.923</v>
      </c>
      <c r="D153" s="10" t="n">
        <v>2529.923</v>
      </c>
      <c r="E153" s="11" t="n">
        <f aca="false">D153/C153*10000%</f>
        <v>100</v>
      </c>
    </row>
    <row r="154" customFormat="false" ht="12.75" hidden="true" customHeight="false" outlineLevel="0" collapsed="false">
      <c r="A154" s="8" t="s">
        <v>298</v>
      </c>
      <c r="B154" s="9" t="s">
        <v>299</v>
      </c>
      <c r="C154" s="10" t="n">
        <v>2378.928</v>
      </c>
      <c r="D154" s="10" t="n">
        <v>1865.662</v>
      </c>
      <c r="E154" s="11" t="n">
        <f aca="false">D154/C154*10000%</f>
        <v>78.4244836329641</v>
      </c>
    </row>
    <row r="155" customFormat="false" ht="33.75" hidden="false" customHeight="false" outlineLevel="0" collapsed="false">
      <c r="A155" s="8" t="s">
        <v>300</v>
      </c>
      <c r="B155" s="9" t="s">
        <v>301</v>
      </c>
      <c r="C155" s="10" t="n">
        <v>0</v>
      </c>
      <c r="D155" s="10" t="n">
        <v>24.19835</v>
      </c>
      <c r="E155" s="11" t="e">
        <f aca="false">D155/C155*10000%</f>
        <v>#DIV/0!</v>
      </c>
    </row>
    <row r="156" customFormat="false" ht="45" hidden="false" customHeight="false" outlineLevel="0" collapsed="false">
      <c r="A156" s="8" t="s">
        <v>302</v>
      </c>
      <c r="B156" s="9" t="s">
        <v>303</v>
      </c>
      <c r="C156" s="10" t="n">
        <v>0</v>
      </c>
      <c r="D156" s="10" t="n">
        <v>24.19835</v>
      </c>
      <c r="E156" s="11" t="e">
        <f aca="false">D156/C156*10000%</f>
        <v>#DIV/0!</v>
      </c>
    </row>
    <row r="157" customFormat="false" ht="45" hidden="false" customHeight="false" outlineLevel="0" collapsed="false">
      <c r="A157" s="8" t="s">
        <v>304</v>
      </c>
      <c r="B157" s="9" t="s">
        <v>305</v>
      </c>
      <c r="C157" s="10" t="n">
        <v>0</v>
      </c>
      <c r="D157" s="10" t="n">
        <v>24.19835</v>
      </c>
      <c r="E157" s="11" t="e">
        <f aca="false">D157/C157*10000%</f>
        <v>#DIV/0!</v>
      </c>
    </row>
    <row r="158" customFormat="false" ht="33.75" hidden="true" customHeight="false" outlineLevel="0" collapsed="false">
      <c r="A158" s="8" t="s">
        <v>306</v>
      </c>
      <c r="B158" s="9" t="s">
        <v>307</v>
      </c>
      <c r="C158" s="10" t="n">
        <v>0</v>
      </c>
      <c r="D158" s="10" t="n">
        <v>24.19835</v>
      </c>
      <c r="E158" s="11" t="e">
        <f aca="false">D158/C158*10000%</f>
        <v>#DIV/0!</v>
      </c>
    </row>
    <row r="159" customFormat="false" ht="22.5" hidden="false" customHeight="false" outlineLevel="0" collapsed="false">
      <c r="A159" s="8" t="s">
        <v>308</v>
      </c>
      <c r="B159" s="9" t="s">
        <v>309</v>
      </c>
      <c r="C159" s="10" t="n">
        <v>0</v>
      </c>
      <c r="D159" s="10" t="n">
        <v>-24.19835</v>
      </c>
      <c r="E159" s="11" t="e">
        <f aca="false">D159/C159*10000%</f>
        <v>#DIV/0!</v>
      </c>
    </row>
    <row r="160" customFormat="false" ht="22.5" hidden="false" customHeight="false" outlineLevel="0" collapsed="false">
      <c r="A160" s="8" t="s">
        <v>310</v>
      </c>
      <c r="B160" s="9" t="s">
        <v>311</v>
      </c>
      <c r="C160" s="10" t="n">
        <v>0</v>
      </c>
      <c r="D160" s="10" t="n">
        <v>-24.19835</v>
      </c>
      <c r="E160" s="11" t="e">
        <f aca="false">D160/C160*10000%</f>
        <v>#DIV/0!</v>
      </c>
    </row>
    <row r="161" customFormat="false" ht="22.5" hidden="true" customHeight="false" outlineLevel="0" collapsed="false">
      <c r="A161" s="8" t="s">
        <v>312</v>
      </c>
      <c r="B161" s="9" t="s">
        <v>313</v>
      </c>
      <c r="C161" s="10" t="n">
        <v>0</v>
      </c>
      <c r="D161" s="10" t="n">
        <v>-24.19835</v>
      </c>
      <c r="E161" s="11" t="e">
        <f aca="false">D161/C161*10000%</f>
        <v>#DIV/0!</v>
      </c>
    </row>
    <row r="162" customFormat="false" ht="12.75" hidden="false" customHeight="false" outlineLevel="0" collapsed="false">
      <c r="A162" s="19"/>
      <c r="B162" s="20"/>
      <c r="C162" s="21"/>
      <c r="D162" s="21"/>
      <c r="E162" s="21"/>
    </row>
  </sheetData>
  <autoFilter ref="A9:E161"/>
  <mergeCells count="3">
    <mergeCell ref="D1:E1"/>
    <mergeCell ref="A4:E4"/>
    <mergeCell ref="A5:E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24.41"/>
    <col collapsed="false" customWidth="true" hidden="false" outlineLevel="0" max="2" min="2" style="189" width="65.7"/>
    <col collapsed="false" customWidth="true" hidden="false" outlineLevel="0" max="4" min="3" style="189" width="13.41"/>
    <col collapsed="false" customWidth="true" hidden="false" outlineLevel="0" max="5" min="5" style="189" width="12.85"/>
    <col collapsed="false" customWidth="true" hidden="false" outlineLevel="0" max="6" min="6" style="189" width="13.41"/>
    <col collapsed="false" customWidth="true" hidden="false" outlineLevel="0" max="7" min="7" style="189" width="12.28"/>
    <col collapsed="false" customWidth="true" hidden="false" outlineLevel="0" max="8" min="8" style="189" width="9.7"/>
    <col collapsed="false" customWidth="false" hidden="false" outlineLevel="0" max="257" min="9" style="189" width="9.14"/>
  </cols>
  <sheetData>
    <row r="1" customFormat="false" ht="15.75" hidden="false" customHeight="false" outlineLevel="0" collapsed="false">
      <c r="C1" s="112"/>
      <c r="D1" s="112" t="s">
        <v>1742</v>
      </c>
    </row>
    <row r="2" customFormat="false" ht="12.75" hidden="false" customHeight="false" outlineLevel="0" collapsed="false">
      <c r="C2" s="190"/>
      <c r="D2" s="190"/>
    </row>
    <row r="3" customFormat="false" ht="33" hidden="false" customHeight="true" outlineLevel="0" collapsed="false">
      <c r="A3" s="117" t="s">
        <v>1743</v>
      </c>
      <c r="B3" s="117"/>
      <c r="C3" s="117"/>
      <c r="D3" s="117"/>
    </row>
    <row r="4" customFormat="false" ht="15.75" hidden="false" customHeight="false" outlineLevel="0" collapsed="false">
      <c r="A4" s="191"/>
      <c r="B4" s="191"/>
      <c r="C4" s="191"/>
      <c r="D4" s="191"/>
    </row>
    <row r="5" customFormat="false" ht="15" hidden="false" customHeight="false" outlineLevel="0" collapsed="false">
      <c r="C5" s="192"/>
      <c r="D5" s="192" t="s">
        <v>1640</v>
      </c>
    </row>
    <row r="6" customFormat="false" ht="75" hidden="false" customHeight="true" outlineLevel="0" collapsed="false">
      <c r="A6" s="193" t="s">
        <v>1744</v>
      </c>
      <c r="B6" s="193" t="s">
        <v>1745</v>
      </c>
      <c r="C6" s="193" t="s">
        <v>1746</v>
      </c>
      <c r="D6" s="193" t="s">
        <v>1747</v>
      </c>
    </row>
    <row r="7" customFormat="false" ht="31.5" hidden="false" customHeight="false" outlineLevel="0" collapsed="false">
      <c r="A7" s="194" t="s">
        <v>1748</v>
      </c>
      <c r="B7" s="195" t="s">
        <v>1749</v>
      </c>
      <c r="C7" s="196" t="n">
        <f aca="false">C8+C9</f>
        <v>0</v>
      </c>
      <c r="D7" s="196" t="n">
        <f aca="false">D8+D9</f>
        <v>0</v>
      </c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</row>
    <row r="8" customFormat="false" ht="31.5" hidden="false" customHeight="false" outlineLevel="0" collapsed="false">
      <c r="A8" s="198" t="s">
        <v>1750</v>
      </c>
      <c r="B8" s="134" t="s">
        <v>1751</v>
      </c>
      <c r="C8" s="199"/>
      <c r="D8" s="199"/>
      <c r="E8" s="200"/>
      <c r="F8" s="200"/>
      <c r="H8" s="197"/>
      <c r="I8" s="197"/>
      <c r="J8" s="197"/>
      <c r="K8" s="197"/>
      <c r="L8" s="197"/>
      <c r="M8" s="197"/>
      <c r="N8" s="197"/>
      <c r="O8" s="197"/>
    </row>
    <row r="9" customFormat="false" ht="31.5" hidden="false" customHeight="false" outlineLevel="0" collapsed="false">
      <c r="A9" s="198" t="s">
        <v>1752</v>
      </c>
      <c r="B9" s="134" t="s">
        <v>1753</v>
      </c>
      <c r="C9" s="199"/>
      <c r="D9" s="199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</row>
    <row r="10" customFormat="false" ht="31.5" hidden="false" customHeight="false" outlineLevel="0" collapsed="false">
      <c r="A10" s="194" t="s">
        <v>1754</v>
      </c>
      <c r="B10" s="195" t="s">
        <v>1755</v>
      </c>
      <c r="C10" s="201" t="n">
        <f aca="false">C12+C13+C14+C11</f>
        <v>0</v>
      </c>
      <c r="D10" s="201" t="n">
        <f aca="false">D12+D13+D14+D11</f>
        <v>0</v>
      </c>
      <c r="E10" s="197"/>
      <c r="F10" s="197"/>
      <c r="G10" s="197"/>
      <c r="H10" s="197"/>
      <c r="I10" s="197"/>
      <c r="J10" s="197"/>
      <c r="K10" s="197"/>
      <c r="L10" s="197"/>
      <c r="M10" s="197"/>
      <c r="N10" s="197"/>
      <c r="O10" s="197"/>
    </row>
    <row r="11" customFormat="false" ht="47.25" hidden="false" customHeight="false" outlineLevel="0" collapsed="false">
      <c r="A11" s="198" t="s">
        <v>1756</v>
      </c>
      <c r="B11" s="134" t="s">
        <v>1757</v>
      </c>
      <c r="C11" s="199"/>
      <c r="D11" s="199"/>
      <c r="E11" s="202"/>
      <c r="F11" s="197"/>
      <c r="G11" s="197"/>
      <c r="H11" s="197"/>
      <c r="I11" s="197"/>
      <c r="J11" s="197"/>
      <c r="K11" s="197"/>
      <c r="L11" s="197"/>
      <c r="M11" s="197"/>
      <c r="N11" s="197"/>
      <c r="O11" s="197"/>
    </row>
    <row r="12" customFormat="false" ht="63" hidden="false" customHeight="false" outlineLevel="0" collapsed="false">
      <c r="A12" s="203" t="s">
        <v>1756</v>
      </c>
      <c r="B12" s="134" t="s">
        <v>1758</v>
      </c>
      <c r="C12" s="199"/>
      <c r="D12" s="199"/>
      <c r="E12" s="204"/>
      <c r="F12" s="205"/>
      <c r="G12" s="197"/>
      <c r="H12" s="197"/>
      <c r="I12" s="197"/>
      <c r="J12" s="197"/>
      <c r="K12" s="197"/>
      <c r="L12" s="197"/>
      <c r="M12" s="197"/>
      <c r="N12" s="197"/>
      <c r="O12" s="197"/>
    </row>
    <row r="13" customFormat="false" ht="47.25" hidden="false" customHeight="false" outlineLevel="0" collapsed="false">
      <c r="A13" s="198" t="s">
        <v>1759</v>
      </c>
      <c r="B13" s="134" t="s">
        <v>1760</v>
      </c>
      <c r="C13" s="199"/>
      <c r="D13" s="199"/>
      <c r="E13" s="197"/>
      <c r="F13" s="197"/>
      <c r="G13" s="197"/>
      <c r="H13" s="197"/>
      <c r="I13" s="197"/>
      <c r="J13" s="197"/>
      <c r="K13" s="197"/>
      <c r="L13" s="197"/>
      <c r="M13" s="197"/>
      <c r="N13" s="197"/>
      <c r="O13" s="197"/>
    </row>
    <row r="14" customFormat="false" ht="63" hidden="false" customHeight="false" outlineLevel="0" collapsed="false">
      <c r="A14" s="203" t="s">
        <v>1759</v>
      </c>
      <c r="B14" s="134" t="s">
        <v>1761</v>
      </c>
      <c r="C14" s="199"/>
      <c r="D14" s="199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</row>
    <row r="15" s="208" customFormat="true" ht="31.5" hidden="false" customHeight="false" outlineLevel="0" collapsed="false">
      <c r="A15" s="206" t="s">
        <v>1762</v>
      </c>
      <c r="B15" s="207" t="s">
        <v>1763</v>
      </c>
      <c r="C15" s="201" t="n">
        <f aca="false">C17+C16</f>
        <v>0</v>
      </c>
      <c r="D15" s="201" t="n">
        <f aca="false">D17+D16</f>
        <v>0</v>
      </c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</row>
    <row r="16" customFormat="false" ht="31.5" hidden="false" customHeight="false" outlineLevel="0" collapsed="false">
      <c r="A16" s="203" t="s">
        <v>1764</v>
      </c>
      <c r="B16" s="209" t="s">
        <v>1765</v>
      </c>
      <c r="C16" s="210" t="n">
        <v>0</v>
      </c>
      <c r="D16" s="210" t="n">
        <v>0</v>
      </c>
      <c r="E16" s="197"/>
      <c r="F16" s="197"/>
      <c r="G16" s="197"/>
      <c r="H16" s="197"/>
      <c r="I16" s="197"/>
      <c r="J16" s="197"/>
      <c r="K16" s="197"/>
      <c r="L16" s="197"/>
      <c r="M16" s="197"/>
      <c r="N16" s="197"/>
      <c r="O16" s="197"/>
    </row>
    <row r="17" customFormat="false" ht="31.5" hidden="false" customHeight="false" outlineLevel="0" collapsed="false">
      <c r="A17" s="203" t="s">
        <v>1766</v>
      </c>
      <c r="B17" s="209" t="s">
        <v>1767</v>
      </c>
      <c r="C17" s="210" t="n">
        <v>0</v>
      </c>
      <c r="D17" s="210" t="n">
        <v>0</v>
      </c>
      <c r="E17" s="197"/>
      <c r="F17" s="197"/>
      <c r="G17" s="197"/>
      <c r="H17" s="197"/>
      <c r="I17" s="197"/>
      <c r="J17" s="197"/>
      <c r="K17" s="197"/>
      <c r="L17" s="197"/>
      <c r="M17" s="197"/>
      <c r="N17" s="197"/>
      <c r="O17" s="197"/>
    </row>
    <row r="18" customFormat="false" ht="31.5" hidden="false" customHeight="false" outlineLevel="0" collapsed="false">
      <c r="A18" s="206" t="s">
        <v>1768</v>
      </c>
      <c r="B18" s="211" t="s">
        <v>1769</v>
      </c>
      <c r="C18" s="201" t="n">
        <f aca="false">C19+C20</f>
        <v>0</v>
      </c>
      <c r="D18" s="201" t="n">
        <f aca="false">D19+D20</f>
        <v>0</v>
      </c>
      <c r="E18" s="197"/>
      <c r="F18" s="197"/>
      <c r="G18" s="197"/>
      <c r="H18" s="197"/>
      <c r="I18" s="197"/>
      <c r="J18" s="197"/>
      <c r="K18" s="197"/>
      <c r="L18" s="197"/>
      <c r="M18" s="197"/>
      <c r="N18" s="197"/>
      <c r="O18" s="197"/>
    </row>
    <row r="19" s="208" customFormat="true" ht="63" hidden="false" customHeight="false" outlineLevel="0" collapsed="false">
      <c r="A19" s="198" t="s">
        <v>1770</v>
      </c>
      <c r="B19" s="212" t="s">
        <v>1771</v>
      </c>
      <c r="C19" s="210"/>
      <c r="D19" s="210"/>
      <c r="E19" s="200"/>
      <c r="F19" s="204"/>
      <c r="G19" s="204"/>
      <c r="I19" s="197"/>
      <c r="J19" s="197"/>
      <c r="K19" s="197"/>
      <c r="L19" s="197"/>
      <c r="M19" s="197"/>
      <c r="N19" s="197"/>
      <c r="O19" s="197"/>
    </row>
    <row r="20" customFormat="false" ht="47.25" hidden="false" customHeight="false" outlineLevel="0" collapsed="false">
      <c r="A20" s="198" t="s">
        <v>1772</v>
      </c>
      <c r="B20" s="212" t="s">
        <v>1773</v>
      </c>
      <c r="C20" s="199"/>
      <c r="D20" s="199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</row>
    <row r="21" customFormat="false" ht="15.75" hidden="false" customHeight="false" outlineLevel="0" collapsed="false">
      <c r="A21" s="213"/>
      <c r="B21" s="214"/>
      <c r="C21" s="215"/>
      <c r="D21" s="215"/>
      <c r="E21" s="197"/>
      <c r="F21" s="197"/>
      <c r="G21" s="197"/>
      <c r="H21" s="197"/>
      <c r="I21" s="197"/>
      <c r="J21" s="197"/>
      <c r="K21" s="197"/>
      <c r="L21" s="197"/>
      <c r="M21" s="197"/>
      <c r="N21" s="197"/>
      <c r="O21" s="197"/>
    </row>
    <row r="22" customFormat="false" ht="15.75" hidden="false" customHeight="false" outlineLevel="0" collapsed="false">
      <c r="A22" s="216"/>
      <c r="B22" s="217" t="s">
        <v>1774</v>
      </c>
      <c r="C22" s="218" t="n">
        <f aca="false">C10+C18+C7+C15</f>
        <v>0</v>
      </c>
      <c r="D22" s="218" t="n">
        <f aca="false">D10+D18+D7+D15</f>
        <v>0</v>
      </c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</row>
    <row r="23" customFormat="false" ht="12.75" hidden="false" customHeight="false" outlineLevel="0" collapsed="false">
      <c r="A23" s="219"/>
      <c r="B23" s="220"/>
      <c r="C23" s="197"/>
      <c r="D23" s="197"/>
      <c r="E23" s="205"/>
      <c r="F23" s="197"/>
      <c r="G23" s="197"/>
      <c r="H23" s="197"/>
      <c r="I23" s="197"/>
      <c r="J23" s="197"/>
      <c r="K23" s="197"/>
      <c r="L23" s="197"/>
      <c r="M23" s="197"/>
      <c r="N23" s="197"/>
      <c r="O23" s="197"/>
    </row>
    <row r="24" customFormat="false" ht="15.75" hidden="false" customHeight="false" outlineLevel="0" collapsed="false">
      <c r="A24" s="128" t="s">
        <v>1775</v>
      </c>
      <c r="B24" s="128"/>
      <c r="C24" s="197"/>
      <c r="D24" s="197"/>
      <c r="E24" s="197"/>
      <c r="F24" s="197"/>
      <c r="G24" s="197"/>
      <c r="H24" s="197"/>
      <c r="I24" s="197"/>
      <c r="J24" s="197"/>
      <c r="K24" s="197"/>
      <c r="L24" s="197"/>
      <c r="M24" s="197"/>
      <c r="N24" s="197"/>
      <c r="O24" s="197"/>
    </row>
    <row r="25" customFormat="false" ht="15.75" hidden="false" customHeight="false" outlineLevel="0" collapsed="false">
      <c r="A25" s="128" t="s">
        <v>1776</v>
      </c>
      <c r="B25" s="221"/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</row>
    <row r="26" customFormat="false" ht="12.75" hidden="false" customHeight="false" outlineLevel="0" collapsed="false">
      <c r="A26" s="222"/>
      <c r="B26" s="223"/>
      <c r="C26" s="197"/>
      <c r="D26" s="197"/>
      <c r="E26" s="197"/>
      <c r="F26" s="197"/>
      <c r="G26" s="197"/>
      <c r="H26" s="197"/>
      <c r="I26" s="197"/>
      <c r="J26" s="197"/>
      <c r="K26" s="197"/>
      <c r="L26" s="197"/>
      <c r="M26" s="197"/>
      <c r="N26" s="197"/>
      <c r="O26" s="197"/>
    </row>
    <row r="27" customFormat="false" ht="12.75" hidden="false" customHeight="false" outlineLevel="0" collapsed="false">
      <c r="A27" s="222"/>
      <c r="B27" s="224"/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</row>
    <row r="28" customFormat="false" ht="12.75" hidden="false" customHeight="false" outlineLevel="0" collapsed="false">
      <c r="A28" s="222"/>
      <c r="B28" s="223"/>
      <c r="C28" s="197"/>
      <c r="D28" s="197"/>
      <c r="E28" s="197"/>
      <c r="F28" s="197"/>
      <c r="G28" s="197"/>
      <c r="H28" s="197"/>
      <c r="I28" s="197"/>
      <c r="J28" s="197"/>
      <c r="K28" s="197"/>
      <c r="L28" s="197"/>
      <c r="M28" s="197"/>
      <c r="N28" s="197"/>
      <c r="O28" s="197"/>
    </row>
    <row r="29" customFormat="false" ht="12.75" hidden="false" customHeight="false" outlineLevel="0" collapsed="false">
      <c r="A29" s="222"/>
      <c r="B29" s="223"/>
      <c r="C29" s="197"/>
      <c r="D29" s="197"/>
      <c r="E29" s="197"/>
      <c r="F29" s="197"/>
      <c r="G29" s="197"/>
      <c r="H29" s="197"/>
      <c r="I29" s="197"/>
      <c r="J29" s="197"/>
      <c r="K29" s="197"/>
      <c r="L29" s="197"/>
      <c r="M29" s="197"/>
      <c r="N29" s="197"/>
    </row>
    <row r="30" customFormat="false" ht="12.75" hidden="false" customHeight="false" outlineLevel="0" collapsed="false">
      <c r="A30" s="222"/>
      <c r="B30" s="223"/>
      <c r="C30" s="225"/>
      <c r="D30" s="225"/>
      <c r="E30" s="197"/>
      <c r="F30" s="197"/>
      <c r="G30" s="197"/>
      <c r="H30" s="197"/>
      <c r="I30" s="197"/>
      <c r="J30" s="197"/>
      <c r="K30" s="197"/>
      <c r="L30" s="197"/>
      <c r="M30" s="197"/>
      <c r="N30" s="197"/>
    </row>
    <row r="31" customFormat="false" ht="12.75" hidden="false" customHeight="false" outlineLevel="0" collapsed="false"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197"/>
      <c r="N31" s="197"/>
    </row>
    <row r="32" customFormat="false" ht="12.75" hidden="false" customHeight="false" outlineLevel="0" collapsed="false">
      <c r="C32" s="197"/>
      <c r="D32" s="197"/>
      <c r="E32" s="197"/>
      <c r="F32" s="197"/>
      <c r="G32" s="197"/>
      <c r="H32" s="197"/>
      <c r="I32" s="197"/>
      <c r="J32" s="197"/>
      <c r="K32" s="197"/>
      <c r="L32" s="197"/>
      <c r="M32" s="197"/>
      <c r="N32" s="197"/>
    </row>
    <row r="33" customFormat="false" ht="12.75" hidden="false" customHeight="false" outlineLevel="0" collapsed="false">
      <c r="C33" s="197"/>
      <c r="D33" s="197"/>
      <c r="E33" s="197"/>
      <c r="F33" s="197"/>
      <c r="G33" s="197"/>
      <c r="H33" s="197"/>
      <c r="I33" s="197"/>
      <c r="J33" s="197"/>
      <c r="K33" s="197"/>
      <c r="L33" s="197"/>
      <c r="M33" s="197"/>
      <c r="N33" s="197"/>
    </row>
    <row r="34" customFormat="false" ht="12.75" hidden="false" customHeight="false" outlineLevel="0" collapsed="false"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</row>
    <row r="35" customFormat="false" ht="12.75" hidden="false" customHeight="false" outlineLevel="0" collapsed="false">
      <c r="C35" s="197"/>
      <c r="D35" s="197"/>
      <c r="E35" s="197"/>
      <c r="F35" s="197"/>
      <c r="G35" s="197"/>
      <c r="H35" s="197"/>
      <c r="I35" s="197"/>
      <c r="J35" s="197"/>
      <c r="K35" s="197"/>
      <c r="L35" s="197"/>
      <c r="M35" s="197"/>
      <c r="N35" s="197"/>
    </row>
    <row r="36" customFormat="false" ht="12.75" hidden="false" customHeight="false" outlineLevel="0" collapsed="false">
      <c r="C36" s="197"/>
      <c r="D36" s="197"/>
      <c r="E36" s="197"/>
      <c r="F36" s="197"/>
      <c r="G36" s="197"/>
      <c r="H36" s="197"/>
      <c r="I36" s="197"/>
      <c r="J36" s="197"/>
      <c r="K36" s="197"/>
      <c r="L36" s="197"/>
      <c r="M36" s="197"/>
      <c r="N36" s="197"/>
    </row>
    <row r="37" customFormat="false" ht="12.75" hidden="false" customHeight="false" outlineLevel="0" collapsed="false"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</row>
    <row r="38" customFormat="false" ht="12.75" hidden="false" customHeight="false" outlineLevel="0" collapsed="false"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</row>
    <row r="39" customFormat="false" ht="12.75" hidden="false" customHeight="false" outlineLevel="0" collapsed="false">
      <c r="C39" s="197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97"/>
    </row>
    <row r="40" customFormat="false" ht="12.75" hidden="false" customHeight="false" outlineLevel="0" collapsed="false">
      <c r="C40" s="197"/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197"/>
    </row>
    <row r="41" customFormat="false" ht="12.75" hidden="false" customHeight="false" outlineLevel="0" collapsed="false"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</row>
    <row r="42" customFormat="false" ht="12.75" hidden="false" customHeight="false" outlineLevel="0" collapsed="false">
      <c r="C42" s="197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</row>
    <row r="43" customFormat="false" ht="12.75" hidden="false" customHeight="false" outlineLevel="0" collapsed="false">
      <c r="C43" s="197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7"/>
    </row>
    <row r="44" customFormat="false" ht="12.75" hidden="false" customHeight="false" outlineLevel="0" collapsed="false">
      <c r="C44" s="197"/>
      <c r="D44" s="197"/>
      <c r="E44" s="197"/>
      <c r="F44" s="197"/>
      <c r="G44" s="197"/>
      <c r="H44" s="197"/>
      <c r="I44" s="197"/>
      <c r="J44" s="197"/>
      <c r="K44" s="197"/>
      <c r="L44" s="197"/>
      <c r="M44" s="197"/>
      <c r="N44" s="197"/>
    </row>
    <row r="45" customFormat="false" ht="12.75" hidden="false" customHeight="false" outlineLevel="0" collapsed="false">
      <c r="C45" s="197"/>
      <c r="D45" s="197"/>
      <c r="E45" s="197"/>
      <c r="F45" s="197"/>
      <c r="G45" s="197"/>
      <c r="H45" s="197"/>
      <c r="I45" s="197"/>
      <c r="J45" s="197"/>
      <c r="K45" s="197"/>
      <c r="L45" s="197"/>
      <c r="M45" s="197"/>
      <c r="N45" s="197"/>
    </row>
    <row r="46" customFormat="false" ht="12.75" hidden="false" customHeight="false" outlineLevel="0" collapsed="false">
      <c r="C46" s="197"/>
      <c r="D46" s="197"/>
      <c r="E46" s="197"/>
      <c r="F46" s="197"/>
      <c r="G46" s="197"/>
      <c r="H46" s="197"/>
      <c r="I46" s="197"/>
      <c r="J46" s="197"/>
      <c r="K46" s="197"/>
      <c r="L46" s="197"/>
      <c r="M46" s="197"/>
      <c r="N46" s="197"/>
    </row>
    <row r="47" customFormat="false" ht="12.75" hidden="false" customHeight="false" outlineLevel="0" collapsed="false">
      <c r="C47" s="197"/>
      <c r="D47" s="197"/>
      <c r="E47" s="197"/>
      <c r="F47" s="197"/>
      <c r="G47" s="197"/>
      <c r="H47" s="197"/>
      <c r="I47" s="197"/>
      <c r="J47" s="197"/>
      <c r="K47" s="197"/>
      <c r="L47" s="197"/>
      <c r="M47" s="197"/>
      <c r="N47" s="197"/>
    </row>
    <row r="48" customFormat="false" ht="12.75" hidden="false" customHeight="false" outlineLevel="0" collapsed="false">
      <c r="C48" s="197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</row>
    <row r="49" customFormat="false" ht="12.75" hidden="false" customHeight="false" outlineLevel="0" collapsed="false">
      <c r="C49" s="197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197"/>
    </row>
    <row r="50" customFormat="false" ht="12.75" hidden="false" customHeight="false" outlineLevel="0" collapsed="false">
      <c r="C50" s="197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</row>
    <row r="51" customFormat="false" ht="12.75" hidden="false" customHeight="false" outlineLevel="0" collapsed="false">
      <c r="C51" s="197"/>
      <c r="D51" s="197"/>
      <c r="E51" s="197"/>
      <c r="F51" s="197"/>
      <c r="G51" s="197"/>
      <c r="H51" s="197"/>
      <c r="I51" s="197"/>
      <c r="J51" s="197"/>
      <c r="K51" s="197"/>
      <c r="L51" s="197"/>
      <c r="M51" s="197"/>
      <c r="N51" s="197"/>
    </row>
    <row r="52" customFormat="false" ht="12.75" hidden="false" customHeight="false" outlineLevel="0" collapsed="false">
      <c r="C52" s="197"/>
      <c r="D52" s="197"/>
      <c r="E52" s="197"/>
      <c r="F52" s="197"/>
      <c r="G52" s="197"/>
      <c r="H52" s="197"/>
      <c r="I52" s="197"/>
      <c r="J52" s="197"/>
      <c r="K52" s="197"/>
      <c r="L52" s="197"/>
      <c r="M52" s="197"/>
      <c r="N52" s="197"/>
    </row>
    <row r="53" customFormat="false" ht="12.75" hidden="false" customHeight="false" outlineLevel="0" collapsed="false">
      <c r="C53" s="197"/>
      <c r="D53" s="197"/>
      <c r="E53" s="197"/>
      <c r="F53" s="197"/>
      <c r="G53" s="197"/>
      <c r="H53" s="197"/>
      <c r="I53" s="197"/>
      <c r="J53" s="197"/>
      <c r="K53" s="197"/>
      <c r="L53" s="197"/>
      <c r="M53" s="197"/>
      <c r="N53" s="197"/>
    </row>
    <row r="54" customFormat="false" ht="12.75" hidden="false" customHeight="false" outlineLevel="0" collapsed="false">
      <c r="C54" s="197"/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97"/>
    </row>
    <row r="55" customFormat="false" ht="12.75" hidden="false" customHeight="false" outlineLevel="0" collapsed="false">
      <c r="C55" s="197"/>
      <c r="D55" s="197"/>
      <c r="E55" s="197"/>
      <c r="F55" s="197"/>
      <c r="G55" s="197"/>
      <c r="H55" s="197"/>
      <c r="I55" s="197"/>
      <c r="J55" s="197"/>
      <c r="K55" s="197"/>
      <c r="L55" s="197"/>
      <c r="M55" s="197"/>
      <c r="N55" s="197"/>
    </row>
    <row r="56" customFormat="false" ht="12.75" hidden="false" customHeight="false" outlineLevel="0" collapsed="false">
      <c r="C56" s="197"/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</row>
    <row r="57" customFormat="false" ht="12.75" hidden="false" customHeight="false" outlineLevel="0" collapsed="false">
      <c r="C57" s="197"/>
      <c r="D57" s="197"/>
      <c r="E57" s="197"/>
      <c r="F57" s="197"/>
      <c r="G57" s="197"/>
      <c r="H57" s="197"/>
      <c r="I57" s="197"/>
      <c r="J57" s="197"/>
      <c r="K57" s="197"/>
      <c r="L57" s="197"/>
      <c r="M57" s="197"/>
      <c r="N57" s="197"/>
    </row>
    <row r="58" customFormat="false" ht="12.75" hidden="false" customHeight="false" outlineLevel="0" collapsed="false">
      <c r="C58" s="197"/>
      <c r="D58" s="197"/>
      <c r="E58" s="197"/>
      <c r="F58" s="197"/>
      <c r="G58" s="197"/>
      <c r="H58" s="197"/>
      <c r="I58" s="197"/>
      <c r="J58" s="197"/>
      <c r="K58" s="197"/>
      <c r="L58" s="197"/>
      <c r="M58" s="197"/>
      <c r="N58" s="197"/>
    </row>
    <row r="59" customFormat="false" ht="12.75" hidden="false" customHeight="false" outlineLevel="0" collapsed="false">
      <c r="C59" s="197"/>
      <c r="D59" s="197"/>
      <c r="E59" s="197"/>
      <c r="F59" s="197"/>
      <c r="G59" s="197"/>
      <c r="H59" s="197"/>
      <c r="I59" s="197"/>
      <c r="J59" s="197"/>
      <c r="K59" s="197"/>
      <c r="L59" s="197"/>
      <c r="M59" s="197"/>
      <c r="N59" s="197"/>
    </row>
    <row r="60" customFormat="false" ht="12.75" hidden="false" customHeight="false" outlineLevel="0" collapsed="false">
      <c r="C60" s="197"/>
      <c r="D60" s="197"/>
      <c r="E60" s="197"/>
      <c r="F60" s="197"/>
      <c r="G60" s="197"/>
      <c r="H60" s="197"/>
      <c r="I60" s="197"/>
      <c r="J60" s="197"/>
      <c r="K60" s="197"/>
      <c r="L60" s="197"/>
      <c r="M60" s="197"/>
      <c r="N60" s="197"/>
    </row>
    <row r="61" customFormat="false" ht="12.75" hidden="false" customHeight="false" outlineLevel="0" collapsed="false">
      <c r="C61" s="197"/>
      <c r="D61" s="197"/>
      <c r="E61" s="197"/>
      <c r="F61" s="197"/>
      <c r="G61" s="197"/>
      <c r="H61" s="197"/>
      <c r="I61" s="197"/>
      <c r="J61" s="197"/>
      <c r="K61" s="197"/>
      <c r="L61" s="197"/>
      <c r="M61" s="197"/>
      <c r="N61" s="197"/>
    </row>
    <row r="62" customFormat="false" ht="12.75" hidden="false" customHeight="false" outlineLevel="0" collapsed="false">
      <c r="C62" s="197"/>
      <c r="D62" s="197"/>
      <c r="E62" s="197"/>
      <c r="F62" s="197"/>
      <c r="G62" s="197"/>
      <c r="H62" s="197"/>
      <c r="I62" s="197"/>
      <c r="J62" s="197"/>
      <c r="K62" s="197"/>
      <c r="L62" s="197"/>
      <c r="M62" s="197"/>
      <c r="N62" s="197"/>
    </row>
    <row r="63" customFormat="false" ht="12.75" hidden="false" customHeight="false" outlineLevel="0" collapsed="false">
      <c r="C63" s="197"/>
      <c r="D63" s="197"/>
      <c r="E63" s="197"/>
      <c r="F63" s="197"/>
      <c r="G63" s="197"/>
      <c r="H63" s="197"/>
      <c r="I63" s="197"/>
      <c r="J63" s="197"/>
      <c r="K63" s="197"/>
      <c r="L63" s="197"/>
      <c r="M63" s="197"/>
      <c r="N63" s="197"/>
    </row>
    <row r="64" customFormat="false" ht="12.75" hidden="false" customHeight="false" outlineLevel="0" collapsed="false">
      <c r="C64" s="197"/>
      <c r="D64" s="197"/>
      <c r="E64" s="197"/>
      <c r="F64" s="197"/>
      <c r="G64" s="197"/>
      <c r="H64" s="197"/>
      <c r="I64" s="197"/>
      <c r="J64" s="197"/>
      <c r="K64" s="197"/>
      <c r="L64" s="197"/>
      <c r="M64" s="197"/>
      <c r="N64" s="197"/>
    </row>
    <row r="65" customFormat="false" ht="12.75" hidden="false" customHeight="false" outlineLevel="0" collapsed="false">
      <c r="C65" s="197"/>
      <c r="D65" s="197"/>
      <c r="E65" s="197"/>
      <c r="F65" s="197"/>
      <c r="G65" s="197"/>
      <c r="H65" s="197"/>
      <c r="I65" s="197"/>
      <c r="J65" s="197"/>
      <c r="K65" s="197"/>
      <c r="L65" s="197"/>
      <c r="M65" s="197"/>
      <c r="N65" s="197"/>
    </row>
    <row r="66" customFormat="false" ht="12.75" hidden="false" customHeight="false" outlineLevel="0" collapsed="false">
      <c r="C66" s="197"/>
      <c r="D66" s="197"/>
      <c r="E66" s="197"/>
      <c r="F66" s="197"/>
      <c r="G66" s="197"/>
      <c r="H66" s="197"/>
      <c r="I66" s="197"/>
      <c r="J66" s="197"/>
      <c r="K66" s="197"/>
      <c r="L66" s="197"/>
      <c r="M66" s="197"/>
      <c r="N66" s="197"/>
    </row>
    <row r="67" customFormat="false" ht="12.75" hidden="false" customHeight="false" outlineLevel="0" collapsed="false">
      <c r="C67" s="197"/>
      <c r="D67" s="197"/>
      <c r="E67" s="197"/>
      <c r="F67" s="197"/>
      <c r="G67" s="197"/>
      <c r="H67" s="197"/>
      <c r="I67" s="197"/>
      <c r="J67" s="197"/>
      <c r="K67" s="197"/>
      <c r="L67" s="197"/>
      <c r="M67" s="197"/>
      <c r="N67" s="197"/>
    </row>
    <row r="68" customFormat="false" ht="12.75" hidden="false" customHeight="false" outlineLevel="0" collapsed="false">
      <c r="C68" s="197"/>
      <c r="D68" s="197"/>
      <c r="E68" s="197"/>
      <c r="F68" s="197"/>
      <c r="G68" s="197"/>
      <c r="H68" s="197"/>
      <c r="I68" s="197"/>
      <c r="J68" s="197"/>
      <c r="K68" s="197"/>
      <c r="L68" s="197"/>
      <c r="M68" s="197"/>
      <c r="N68" s="197"/>
    </row>
    <row r="69" customFormat="false" ht="12.75" hidden="false" customHeight="false" outlineLevel="0" collapsed="false">
      <c r="C69" s="197"/>
      <c r="D69" s="197"/>
      <c r="E69" s="197"/>
      <c r="F69" s="197"/>
      <c r="G69" s="197"/>
      <c r="H69" s="197"/>
      <c r="I69" s="197"/>
      <c r="J69" s="197"/>
      <c r="K69" s="197"/>
      <c r="L69" s="197"/>
      <c r="M69" s="197"/>
      <c r="N69" s="197"/>
    </row>
    <row r="70" customFormat="false" ht="12.75" hidden="false" customHeight="false" outlineLevel="0" collapsed="false">
      <c r="C70" s="197"/>
      <c r="D70" s="197"/>
      <c r="E70" s="197"/>
      <c r="F70" s="197"/>
      <c r="G70" s="197"/>
      <c r="H70" s="197"/>
      <c r="I70" s="197"/>
      <c r="J70" s="197"/>
      <c r="K70" s="197"/>
      <c r="L70" s="197"/>
      <c r="M70" s="197"/>
      <c r="N70" s="197"/>
    </row>
    <row r="71" customFormat="false" ht="12.75" hidden="false" customHeight="false" outlineLevel="0" collapsed="false">
      <c r="C71" s="197"/>
      <c r="D71" s="197"/>
      <c r="E71" s="197"/>
      <c r="F71" s="197"/>
      <c r="G71" s="197"/>
      <c r="H71" s="197"/>
      <c r="I71" s="197"/>
      <c r="J71" s="197"/>
      <c r="K71" s="197"/>
      <c r="L71" s="197"/>
      <c r="M71" s="197"/>
      <c r="N71" s="197"/>
    </row>
    <row r="72" customFormat="false" ht="12.75" hidden="false" customHeight="false" outlineLevel="0" collapsed="false">
      <c r="C72" s="197"/>
      <c r="D72" s="197"/>
      <c r="E72" s="197"/>
      <c r="F72" s="197"/>
      <c r="G72" s="197"/>
      <c r="H72" s="197"/>
      <c r="I72" s="197"/>
      <c r="J72" s="197"/>
      <c r="K72" s="197"/>
      <c r="L72" s="197"/>
      <c r="M72" s="197"/>
      <c r="N72" s="197"/>
    </row>
    <row r="73" customFormat="false" ht="12.75" hidden="false" customHeight="false" outlineLevel="0" collapsed="false">
      <c r="C73" s="197"/>
      <c r="D73" s="197"/>
      <c r="E73" s="197"/>
      <c r="F73" s="197"/>
      <c r="G73" s="197"/>
      <c r="H73" s="197"/>
      <c r="I73" s="197"/>
      <c r="J73" s="197"/>
      <c r="K73" s="197"/>
      <c r="L73" s="197"/>
      <c r="M73" s="197"/>
      <c r="N73" s="197"/>
    </row>
    <row r="74" customFormat="false" ht="12.75" hidden="false" customHeight="false" outlineLevel="0" collapsed="false">
      <c r="C74" s="197"/>
      <c r="D74" s="197"/>
      <c r="E74" s="197"/>
      <c r="F74" s="197"/>
      <c r="G74" s="197"/>
      <c r="H74" s="197"/>
      <c r="I74" s="197"/>
      <c r="J74" s="197"/>
      <c r="K74" s="197"/>
      <c r="L74" s="197"/>
      <c r="M74" s="197"/>
      <c r="N74" s="197"/>
    </row>
    <row r="75" customFormat="false" ht="12.75" hidden="false" customHeight="false" outlineLevel="0" collapsed="false">
      <c r="C75" s="197"/>
      <c r="D75" s="197"/>
      <c r="E75" s="197"/>
      <c r="F75" s="197"/>
      <c r="G75" s="197"/>
      <c r="H75" s="197"/>
      <c r="I75" s="197"/>
      <c r="J75" s="197"/>
      <c r="K75" s="197"/>
      <c r="L75" s="197"/>
      <c r="M75" s="197"/>
      <c r="N75" s="197"/>
    </row>
    <row r="76" customFormat="false" ht="12.75" hidden="false" customHeight="false" outlineLevel="0" collapsed="false">
      <c r="C76" s="197"/>
      <c r="D76" s="197"/>
      <c r="E76" s="197"/>
      <c r="F76" s="197"/>
      <c r="G76" s="197"/>
      <c r="H76" s="197"/>
      <c r="I76" s="197"/>
      <c r="J76" s="197"/>
      <c r="K76" s="197"/>
      <c r="L76" s="197"/>
      <c r="M76" s="197"/>
      <c r="N76" s="197"/>
    </row>
    <row r="77" customFormat="false" ht="12.75" hidden="false" customHeight="false" outlineLevel="0" collapsed="false">
      <c r="C77" s="197"/>
      <c r="D77" s="197"/>
      <c r="E77" s="197"/>
      <c r="F77" s="197"/>
      <c r="G77" s="197"/>
      <c r="H77" s="197"/>
      <c r="I77" s="197"/>
      <c r="J77" s="197"/>
      <c r="K77" s="197"/>
      <c r="L77" s="197"/>
      <c r="M77" s="197"/>
      <c r="N77" s="197"/>
    </row>
    <row r="78" customFormat="false" ht="12.75" hidden="false" customHeight="false" outlineLevel="0" collapsed="false">
      <c r="C78" s="197"/>
      <c r="D78" s="197"/>
      <c r="E78" s="197"/>
      <c r="F78" s="197"/>
      <c r="G78" s="197"/>
      <c r="H78" s="197"/>
      <c r="I78" s="197"/>
      <c r="J78" s="197"/>
      <c r="K78" s="197"/>
      <c r="L78" s="197"/>
      <c r="M78" s="197"/>
      <c r="N78" s="197"/>
    </row>
    <row r="79" customFormat="false" ht="12.75" hidden="false" customHeight="false" outlineLevel="0" collapsed="false">
      <c r="C79" s="197"/>
      <c r="D79" s="197"/>
      <c r="E79" s="197"/>
      <c r="F79" s="197"/>
      <c r="G79" s="197"/>
      <c r="H79" s="197"/>
      <c r="I79" s="197"/>
      <c r="J79" s="197"/>
      <c r="K79" s="197"/>
      <c r="L79" s="197"/>
      <c r="M79" s="197"/>
      <c r="N79" s="197"/>
    </row>
    <row r="80" customFormat="false" ht="12.75" hidden="false" customHeight="false" outlineLevel="0" collapsed="false">
      <c r="C80" s="197"/>
      <c r="D80" s="197"/>
      <c r="E80" s="197"/>
      <c r="F80" s="197"/>
      <c r="G80" s="197"/>
      <c r="H80" s="197"/>
      <c r="I80" s="197"/>
      <c r="J80" s="197"/>
      <c r="K80" s="197"/>
      <c r="L80" s="197"/>
      <c r="M80" s="197"/>
      <c r="N80" s="197"/>
    </row>
    <row r="81" customFormat="false" ht="12.75" hidden="false" customHeight="false" outlineLevel="0" collapsed="false">
      <c r="C81" s="197"/>
      <c r="D81" s="197"/>
      <c r="E81" s="197"/>
      <c r="F81" s="197"/>
      <c r="G81" s="197"/>
      <c r="H81" s="197"/>
      <c r="I81" s="197"/>
      <c r="J81" s="197"/>
      <c r="K81" s="197"/>
      <c r="L81" s="197"/>
      <c r="M81" s="197"/>
      <c r="N81" s="197"/>
    </row>
    <row r="82" customFormat="false" ht="12.75" hidden="false" customHeight="false" outlineLevel="0" collapsed="false">
      <c r="C82" s="197"/>
      <c r="D82" s="197"/>
      <c r="E82" s="197"/>
      <c r="F82" s="197"/>
      <c r="G82" s="197"/>
      <c r="H82" s="197"/>
      <c r="I82" s="197"/>
      <c r="J82" s="197"/>
      <c r="K82" s="197"/>
      <c r="L82" s="197"/>
      <c r="M82" s="197"/>
      <c r="N82" s="197"/>
    </row>
    <row r="83" customFormat="false" ht="12.75" hidden="false" customHeight="false" outlineLevel="0" collapsed="false">
      <c r="C83" s="197"/>
      <c r="D83" s="197"/>
      <c r="E83" s="197"/>
      <c r="F83" s="197"/>
      <c r="G83" s="197"/>
      <c r="H83" s="197"/>
      <c r="I83" s="197"/>
      <c r="J83" s="197"/>
      <c r="K83" s="197"/>
      <c r="L83" s="197"/>
      <c r="M83" s="197"/>
      <c r="N83" s="197"/>
    </row>
    <row r="84" customFormat="false" ht="12.75" hidden="false" customHeight="false" outlineLevel="0" collapsed="false"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97"/>
      <c r="N84" s="197"/>
    </row>
    <row r="85" customFormat="false" ht="12.75" hidden="false" customHeight="false" outlineLevel="0" collapsed="false">
      <c r="C85" s="197"/>
      <c r="D85" s="197"/>
      <c r="E85" s="197"/>
      <c r="F85" s="197"/>
      <c r="G85" s="197"/>
      <c r="H85" s="197"/>
      <c r="I85" s="197"/>
      <c r="J85" s="197"/>
      <c r="K85" s="197"/>
      <c r="L85" s="197"/>
      <c r="M85" s="197"/>
      <c r="N85" s="197"/>
    </row>
    <row r="86" customFormat="false" ht="12.75" hidden="false" customHeight="false" outlineLevel="0" collapsed="false">
      <c r="C86" s="197"/>
      <c r="D86" s="197"/>
      <c r="E86" s="197"/>
      <c r="F86" s="197"/>
      <c r="G86" s="197"/>
      <c r="H86" s="197"/>
      <c r="I86" s="197"/>
      <c r="J86" s="197"/>
      <c r="K86" s="197"/>
      <c r="L86" s="197"/>
      <c r="M86" s="197"/>
      <c r="N86" s="197"/>
    </row>
    <row r="87" customFormat="false" ht="12.75" hidden="false" customHeight="false" outlineLevel="0" collapsed="false">
      <c r="C87" s="197"/>
      <c r="D87" s="197"/>
      <c r="E87" s="197"/>
      <c r="F87" s="197"/>
      <c r="G87" s="197"/>
      <c r="H87" s="197"/>
      <c r="I87" s="197"/>
      <c r="J87" s="197"/>
      <c r="K87" s="197"/>
      <c r="L87" s="197"/>
      <c r="M87" s="197"/>
      <c r="N87" s="197"/>
    </row>
    <row r="88" customFormat="false" ht="12.75" hidden="false" customHeight="false" outlineLevel="0" collapsed="false">
      <c r="C88" s="197"/>
      <c r="D88" s="197"/>
      <c r="E88" s="197"/>
      <c r="F88" s="197"/>
      <c r="G88" s="197"/>
      <c r="H88" s="197"/>
      <c r="I88" s="197"/>
      <c r="J88" s="197"/>
      <c r="K88" s="197"/>
      <c r="L88" s="197"/>
      <c r="M88" s="197"/>
      <c r="N88" s="197"/>
    </row>
    <row r="89" customFormat="false" ht="12.75" hidden="false" customHeight="false" outlineLevel="0" collapsed="false">
      <c r="C89" s="197"/>
      <c r="D89" s="197"/>
      <c r="E89" s="197"/>
      <c r="F89" s="197"/>
      <c r="G89" s="197"/>
      <c r="H89" s="197"/>
      <c r="I89" s="197"/>
      <c r="J89" s="197"/>
      <c r="K89" s="197"/>
      <c r="L89" s="197"/>
      <c r="M89" s="197"/>
      <c r="N89" s="197"/>
    </row>
    <row r="90" customFormat="false" ht="12.75" hidden="false" customHeight="false" outlineLevel="0" collapsed="false">
      <c r="C90" s="197"/>
      <c r="D90" s="197"/>
      <c r="E90" s="197"/>
      <c r="F90" s="197"/>
      <c r="G90" s="197"/>
      <c r="H90" s="197"/>
      <c r="I90" s="197"/>
      <c r="J90" s="197"/>
      <c r="K90" s="197"/>
      <c r="L90" s="197"/>
      <c r="M90" s="197"/>
      <c r="N90" s="197"/>
    </row>
    <row r="91" customFormat="false" ht="12.75" hidden="false" customHeight="false" outlineLevel="0" collapsed="false">
      <c r="C91" s="197"/>
      <c r="D91" s="197"/>
      <c r="E91" s="197"/>
      <c r="F91" s="197"/>
      <c r="G91" s="197"/>
      <c r="H91" s="197"/>
      <c r="I91" s="197"/>
      <c r="J91" s="197"/>
      <c r="K91" s="197"/>
      <c r="L91" s="197"/>
      <c r="M91" s="197"/>
      <c r="N91" s="197"/>
    </row>
    <row r="92" customFormat="false" ht="12.75" hidden="false" customHeight="false" outlineLevel="0" collapsed="false">
      <c r="C92" s="197"/>
      <c r="D92" s="197"/>
      <c r="E92" s="197"/>
      <c r="F92" s="197"/>
      <c r="G92" s="197"/>
      <c r="H92" s="197"/>
      <c r="I92" s="197"/>
      <c r="J92" s="197"/>
      <c r="K92" s="197"/>
      <c r="L92" s="197"/>
      <c r="M92" s="197"/>
      <c r="N92" s="197"/>
    </row>
    <row r="93" customFormat="false" ht="12.75" hidden="false" customHeight="false" outlineLevel="0" collapsed="false">
      <c r="C93" s="197"/>
      <c r="D93" s="197"/>
      <c r="E93" s="197"/>
      <c r="F93" s="197"/>
      <c r="G93" s="197"/>
      <c r="H93" s="197"/>
      <c r="I93" s="197"/>
      <c r="J93" s="197"/>
      <c r="K93" s="197"/>
      <c r="L93" s="197"/>
      <c r="M93" s="197"/>
      <c r="N93" s="197"/>
    </row>
    <row r="94" customFormat="false" ht="12.75" hidden="false" customHeight="false" outlineLevel="0" collapsed="false">
      <c r="C94" s="197"/>
      <c r="D94" s="197"/>
      <c r="E94" s="197"/>
      <c r="F94" s="197"/>
      <c r="G94" s="197"/>
      <c r="H94" s="197"/>
      <c r="I94" s="197"/>
      <c r="J94" s="197"/>
      <c r="K94" s="197"/>
      <c r="L94" s="197"/>
      <c r="M94" s="197"/>
      <c r="N94" s="197"/>
    </row>
    <row r="95" customFormat="false" ht="12.75" hidden="false" customHeight="false" outlineLevel="0" collapsed="false">
      <c r="C95" s="197"/>
      <c r="D95" s="197"/>
      <c r="E95" s="197"/>
      <c r="F95" s="197"/>
      <c r="G95" s="197"/>
      <c r="H95" s="197"/>
      <c r="I95" s="197"/>
      <c r="J95" s="197"/>
      <c r="K95" s="197"/>
      <c r="L95" s="197"/>
      <c r="M95" s="197"/>
      <c r="N95" s="197"/>
    </row>
    <row r="96" customFormat="false" ht="12.75" hidden="false" customHeight="false" outlineLevel="0" collapsed="false">
      <c r="C96" s="197"/>
      <c r="D96" s="197"/>
      <c r="E96" s="197"/>
      <c r="F96" s="197"/>
      <c r="G96" s="197"/>
      <c r="H96" s="197"/>
      <c r="I96" s="197"/>
      <c r="J96" s="197"/>
      <c r="K96" s="197"/>
      <c r="L96" s="197"/>
      <c r="M96" s="197"/>
      <c r="N96" s="197"/>
    </row>
    <row r="97" customFormat="false" ht="12.75" hidden="false" customHeight="false" outlineLevel="0" collapsed="false">
      <c r="C97" s="197"/>
      <c r="D97" s="197"/>
      <c r="E97" s="197"/>
      <c r="F97" s="197"/>
      <c r="G97" s="197"/>
      <c r="H97" s="197"/>
      <c r="I97" s="197"/>
      <c r="J97" s="197"/>
      <c r="K97" s="197"/>
      <c r="L97" s="197"/>
      <c r="M97" s="197"/>
      <c r="N97" s="197"/>
    </row>
    <row r="98" customFormat="false" ht="12.75" hidden="false" customHeight="false" outlineLevel="0" collapsed="false">
      <c r="C98" s="197"/>
      <c r="D98" s="197"/>
      <c r="E98" s="197"/>
      <c r="F98" s="197"/>
      <c r="G98" s="197"/>
      <c r="H98" s="197"/>
      <c r="I98" s="197"/>
      <c r="J98" s="197"/>
      <c r="K98" s="197"/>
      <c r="L98" s="197"/>
      <c r="M98" s="197"/>
      <c r="N98" s="197"/>
    </row>
    <row r="99" customFormat="false" ht="12.75" hidden="false" customHeight="false" outlineLevel="0" collapsed="false">
      <c r="C99" s="197"/>
      <c r="D99" s="197"/>
      <c r="E99" s="197"/>
      <c r="F99" s="197"/>
      <c r="G99" s="197"/>
      <c r="H99" s="197"/>
      <c r="I99" s="197"/>
      <c r="J99" s="197"/>
      <c r="K99" s="197"/>
      <c r="L99" s="197"/>
      <c r="M99" s="197"/>
      <c r="N99" s="197"/>
    </row>
    <row r="100" customFormat="false" ht="12.75" hidden="false" customHeight="false" outlineLevel="0" collapsed="false">
      <c r="C100" s="197"/>
      <c r="D100" s="197"/>
      <c r="E100" s="197"/>
      <c r="F100" s="197"/>
      <c r="G100" s="197"/>
      <c r="H100" s="197"/>
      <c r="I100" s="197"/>
      <c r="J100" s="197"/>
      <c r="K100" s="197"/>
      <c r="L100" s="197"/>
      <c r="M100" s="197"/>
      <c r="N100" s="197"/>
    </row>
    <row r="101" customFormat="false" ht="12.75" hidden="false" customHeight="false" outlineLevel="0" collapsed="false">
      <c r="C101" s="197"/>
      <c r="D101" s="197"/>
      <c r="E101" s="197"/>
      <c r="F101" s="197"/>
      <c r="G101" s="197"/>
      <c r="H101" s="197"/>
      <c r="I101" s="197"/>
      <c r="J101" s="197"/>
      <c r="K101" s="197"/>
      <c r="L101" s="197"/>
      <c r="M101" s="197"/>
      <c r="N101" s="197"/>
    </row>
    <row r="102" customFormat="false" ht="12.75" hidden="false" customHeight="false" outlineLevel="0" collapsed="false">
      <c r="C102" s="197"/>
      <c r="D102" s="197"/>
      <c r="E102" s="197"/>
      <c r="F102" s="197"/>
      <c r="G102" s="197"/>
      <c r="H102" s="197"/>
      <c r="I102" s="197"/>
      <c r="J102" s="197"/>
      <c r="K102" s="197"/>
      <c r="L102" s="197"/>
      <c r="M102" s="197"/>
      <c r="N102" s="197"/>
    </row>
    <row r="103" customFormat="false" ht="12.75" hidden="false" customHeight="false" outlineLevel="0" collapsed="false">
      <c r="C103" s="197"/>
      <c r="D103" s="197"/>
      <c r="E103" s="197"/>
      <c r="F103" s="197"/>
      <c r="G103" s="197"/>
      <c r="H103" s="197"/>
      <c r="I103" s="197"/>
      <c r="J103" s="197"/>
      <c r="K103" s="197"/>
      <c r="L103" s="197"/>
      <c r="M103" s="197"/>
      <c r="N103" s="197"/>
    </row>
    <row r="104" customFormat="false" ht="12.75" hidden="false" customHeight="false" outlineLevel="0" collapsed="false">
      <c r="C104" s="197"/>
      <c r="D104" s="197"/>
      <c r="E104" s="197"/>
      <c r="F104" s="197"/>
      <c r="G104" s="197"/>
      <c r="H104" s="197"/>
      <c r="I104" s="197"/>
      <c r="J104" s="197"/>
      <c r="K104" s="197"/>
      <c r="L104" s="197"/>
      <c r="M104" s="197"/>
      <c r="N104" s="197"/>
    </row>
    <row r="105" customFormat="false" ht="12.75" hidden="false" customHeight="false" outlineLevel="0" collapsed="false">
      <c r="C105" s="197"/>
      <c r="D105" s="197"/>
      <c r="E105" s="197"/>
      <c r="F105" s="197"/>
      <c r="G105" s="197"/>
      <c r="H105" s="197"/>
      <c r="I105" s="197"/>
      <c r="J105" s="197"/>
      <c r="K105" s="197"/>
      <c r="L105" s="197"/>
      <c r="M105" s="197"/>
      <c r="N105" s="197"/>
    </row>
    <row r="106" customFormat="false" ht="12.75" hidden="false" customHeight="false" outlineLevel="0" collapsed="false">
      <c r="C106" s="197"/>
      <c r="D106" s="197"/>
      <c r="E106" s="197"/>
      <c r="F106" s="197"/>
      <c r="G106" s="197"/>
      <c r="H106" s="197"/>
      <c r="I106" s="197"/>
      <c r="J106" s="197"/>
      <c r="K106" s="197"/>
      <c r="L106" s="197"/>
      <c r="M106" s="197"/>
      <c r="N106" s="197"/>
    </row>
    <row r="107" customFormat="false" ht="12.75" hidden="false" customHeight="false" outlineLevel="0" collapsed="false">
      <c r="C107" s="197"/>
      <c r="D107" s="197"/>
      <c r="E107" s="197"/>
      <c r="F107" s="197"/>
      <c r="G107" s="197"/>
      <c r="H107" s="197"/>
      <c r="I107" s="197"/>
      <c r="J107" s="197"/>
      <c r="K107" s="197"/>
      <c r="L107" s="197"/>
      <c r="M107" s="197"/>
      <c r="N107" s="197"/>
    </row>
    <row r="108" customFormat="false" ht="12.75" hidden="false" customHeight="false" outlineLevel="0" collapsed="false">
      <c r="C108" s="197"/>
      <c r="D108" s="197"/>
      <c r="E108" s="197"/>
      <c r="F108" s="197"/>
      <c r="G108" s="197"/>
      <c r="H108" s="197"/>
      <c r="I108" s="197"/>
      <c r="J108" s="197"/>
      <c r="K108" s="197"/>
      <c r="L108" s="197"/>
      <c r="M108" s="197"/>
      <c r="N108" s="197"/>
    </row>
    <row r="109" customFormat="false" ht="12.75" hidden="false" customHeight="false" outlineLevel="0" collapsed="false">
      <c r="C109" s="197"/>
      <c r="D109" s="197"/>
      <c r="E109" s="197"/>
      <c r="F109" s="197"/>
      <c r="G109" s="197"/>
      <c r="H109" s="197"/>
      <c r="I109" s="197"/>
      <c r="J109" s="197"/>
      <c r="K109" s="197"/>
      <c r="L109" s="197"/>
      <c r="M109" s="197"/>
      <c r="N109" s="197"/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5" activeCellId="0" sqref="A685:E68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22.99"/>
    <col collapsed="false" customWidth="true" hidden="false" outlineLevel="0" max="5" min="3" style="0" width="13.56"/>
  </cols>
  <sheetData>
    <row r="1" customFormat="false" ht="12.75" hidden="false" customHeight="true" outlineLevel="0" collapsed="false">
      <c r="A1" s="22"/>
      <c r="B1" s="22"/>
      <c r="C1" s="23" t="s">
        <v>314</v>
      </c>
      <c r="D1" s="23"/>
      <c r="E1" s="23"/>
    </row>
    <row r="2" customFormat="false" ht="15.4" hidden="false" customHeight="true" outlineLevel="0" collapsed="false">
      <c r="A2" s="24" t="s">
        <v>315</v>
      </c>
      <c r="B2" s="24"/>
      <c r="C2" s="24"/>
      <c r="D2" s="24"/>
      <c r="E2" s="24"/>
    </row>
    <row r="3" customFormat="false" ht="12.75" hidden="false" customHeight="true" outlineLevel="0" collapsed="false">
      <c r="A3" s="24" t="s">
        <v>316</v>
      </c>
      <c r="B3" s="24"/>
      <c r="C3" s="24"/>
      <c r="D3" s="24"/>
      <c r="E3" s="24"/>
    </row>
    <row r="4" customFormat="false" ht="12.75" hidden="false" customHeight="true" outlineLevel="0" collapsed="false">
      <c r="A4" s="24" t="s">
        <v>317</v>
      </c>
      <c r="B4" s="24"/>
      <c r="C4" s="24"/>
      <c r="D4" s="24"/>
      <c r="E4" s="24"/>
    </row>
    <row r="5" customFormat="false" ht="12.75" hidden="false" customHeight="false" outlineLevel="0" collapsed="false">
      <c r="A5" s="4"/>
      <c r="B5" s="22"/>
      <c r="C5" s="22"/>
      <c r="D5" s="22"/>
      <c r="E5" s="25" t="s">
        <v>3</v>
      </c>
    </row>
    <row r="6" customFormat="false" ht="39.6" hidden="false" customHeight="true" outlineLevel="0" collapsed="false">
      <c r="A6" s="6" t="s">
        <v>4</v>
      </c>
      <c r="B6" s="6" t="s">
        <v>318</v>
      </c>
      <c r="C6" s="6" t="s">
        <v>6</v>
      </c>
      <c r="D6" s="6" t="s">
        <v>7</v>
      </c>
      <c r="E6" s="6" t="s">
        <v>8</v>
      </c>
    </row>
    <row r="7" customFormat="false" ht="12.75" hidden="false" customHeight="false" outlineLevel="0" collapsed="false">
      <c r="A7" s="6" t="s">
        <v>9</v>
      </c>
      <c r="B7" s="7" t="s">
        <v>10</v>
      </c>
      <c r="C7" s="7" t="s">
        <v>11</v>
      </c>
      <c r="D7" s="7" t="s">
        <v>12</v>
      </c>
      <c r="E7" s="7" t="s">
        <v>13</v>
      </c>
    </row>
    <row r="8" customFormat="false" ht="12.75" hidden="false" customHeight="false" outlineLevel="0" collapsed="false">
      <c r="A8" s="8" t="s">
        <v>319</v>
      </c>
      <c r="B8" s="9" t="s">
        <v>15</v>
      </c>
      <c r="C8" s="10" t="n">
        <f aca="false">C10+C153+C167+C200+C289+C329+C336+C480+C544+C671+C685</f>
        <v>537121.21662</v>
      </c>
      <c r="D8" s="10" t="n">
        <f aca="false">D10+D153+D167+D200+D289+D329+D336+D480+D544+D671+D685</f>
        <v>530968.27708</v>
      </c>
      <c r="E8" s="11" t="n">
        <f aca="false">D8/C8*10000%</f>
        <v>98.8544597849403</v>
      </c>
    </row>
    <row r="9" customFormat="false" ht="12.75" hidden="false" customHeight="false" outlineLevel="0" collapsed="false">
      <c r="A9" s="12" t="s">
        <v>16</v>
      </c>
      <c r="B9" s="13"/>
      <c r="C9" s="14"/>
      <c r="D9" s="14"/>
      <c r="E9" s="11" t="e">
        <f aca="false">D9/C9*10000%</f>
        <v>#DIV/0!</v>
      </c>
    </row>
    <row r="10" customFormat="false" ht="12.75" hidden="false" customHeight="false" outlineLevel="0" collapsed="false">
      <c r="A10" s="15" t="s">
        <v>320</v>
      </c>
      <c r="B10" s="16" t="s">
        <v>321</v>
      </c>
      <c r="C10" s="17" t="n">
        <f aca="false">C11+C19+C47+C70+C76+C108+C114+C119</f>
        <v>59552.23853</v>
      </c>
      <c r="D10" s="17" t="n">
        <f aca="false">D11+D19+D47+D70+D76+D108+D114+D119</f>
        <v>56552.23853</v>
      </c>
      <c r="E10" s="18" t="n">
        <f aca="false">D10/C10*10000%</f>
        <v>94.962405991693</v>
      </c>
    </row>
    <row r="11" customFormat="false" ht="22.5" hidden="false" customHeight="false" outlineLevel="0" collapsed="false">
      <c r="A11" s="26" t="s">
        <v>322</v>
      </c>
      <c r="B11" s="27" t="s">
        <v>323</v>
      </c>
      <c r="C11" s="28" t="n">
        <v>1723.14105</v>
      </c>
      <c r="D11" s="28" t="n">
        <v>1723.14105</v>
      </c>
      <c r="E11" s="29" t="n">
        <f aca="false">D11/C11*10000%</f>
        <v>100</v>
      </c>
    </row>
    <row r="12" customFormat="false" ht="22.5" hidden="false" customHeight="false" outlineLevel="0" collapsed="false">
      <c r="A12" s="8" t="s">
        <v>324</v>
      </c>
      <c r="B12" s="9" t="s">
        <v>325</v>
      </c>
      <c r="C12" s="10" t="n">
        <v>1723.14105</v>
      </c>
      <c r="D12" s="10" t="n">
        <v>1723.14105</v>
      </c>
      <c r="E12" s="11" t="n">
        <f aca="false">D12/C12*10000%</f>
        <v>100</v>
      </c>
    </row>
    <row r="13" customFormat="false" ht="12.75" hidden="false" customHeight="false" outlineLevel="0" collapsed="false">
      <c r="A13" s="8" t="s">
        <v>326</v>
      </c>
      <c r="B13" s="9" t="s">
        <v>327</v>
      </c>
      <c r="C13" s="10" t="n">
        <v>1723.14105</v>
      </c>
      <c r="D13" s="10" t="n">
        <v>1723.14105</v>
      </c>
      <c r="E13" s="11" t="n">
        <f aca="false">D13/C13*10000%</f>
        <v>100</v>
      </c>
    </row>
    <row r="14" customFormat="false" ht="12.75" hidden="false" customHeight="false" outlineLevel="0" collapsed="false">
      <c r="A14" s="8" t="s">
        <v>328</v>
      </c>
      <c r="B14" s="9" t="s">
        <v>329</v>
      </c>
      <c r="C14" s="10" t="n">
        <v>1693.14105</v>
      </c>
      <c r="D14" s="10" t="n">
        <v>1693.14105</v>
      </c>
      <c r="E14" s="11" t="n">
        <f aca="false">D14/C14*10000%</f>
        <v>100</v>
      </c>
    </row>
    <row r="15" customFormat="false" ht="33.75" hidden="false" customHeight="false" outlineLevel="0" collapsed="false">
      <c r="A15" s="8" t="s">
        <v>330</v>
      </c>
      <c r="B15" s="9" t="s">
        <v>331</v>
      </c>
      <c r="C15" s="10" t="n">
        <v>1693.14105</v>
      </c>
      <c r="D15" s="10" t="n">
        <v>1693.14105</v>
      </c>
      <c r="E15" s="11" t="n">
        <f aca="false">D15/C15*10000%</f>
        <v>100</v>
      </c>
    </row>
    <row r="16" customFormat="false" ht="12.75" hidden="true" customHeight="false" outlineLevel="0" collapsed="false">
      <c r="A16" s="8" t="s">
        <v>332</v>
      </c>
      <c r="B16" s="9" t="s">
        <v>333</v>
      </c>
      <c r="C16" s="10" t="n">
        <v>1657.56934</v>
      </c>
      <c r="D16" s="10" t="n">
        <v>1325.72674</v>
      </c>
      <c r="E16" s="11" t="n">
        <v>331.8426</v>
      </c>
    </row>
    <row r="17" customFormat="false" ht="12.75" hidden="true" customHeight="false" outlineLevel="0" collapsed="false">
      <c r="A17" s="8" t="s">
        <v>334</v>
      </c>
      <c r="B17" s="9" t="s">
        <v>335</v>
      </c>
      <c r="C17" s="10" t="n">
        <v>1258.16249</v>
      </c>
      <c r="D17" s="10" t="n">
        <v>1031.94789</v>
      </c>
      <c r="E17" s="11" t="n">
        <v>226.2146</v>
      </c>
    </row>
    <row r="18" customFormat="false" ht="22.5" hidden="true" customHeight="false" outlineLevel="0" collapsed="false">
      <c r="A18" s="8" t="s">
        <v>336</v>
      </c>
      <c r="B18" s="9" t="s">
        <v>337</v>
      </c>
      <c r="C18" s="10" t="n">
        <v>399.40685</v>
      </c>
      <c r="D18" s="10" t="n">
        <v>293.77885</v>
      </c>
      <c r="E18" s="11" t="n">
        <v>105.628</v>
      </c>
    </row>
    <row r="19" s="30" customFormat="true" ht="22.5" hidden="false" customHeight="false" outlineLevel="0" collapsed="false">
      <c r="A19" s="26" t="s">
        <v>338</v>
      </c>
      <c r="B19" s="27" t="s">
        <v>339</v>
      </c>
      <c r="C19" s="28" t="n">
        <v>5487.40175</v>
      </c>
      <c r="D19" s="28" t="n">
        <v>5487.40175</v>
      </c>
      <c r="E19" s="29" t="n">
        <f aca="false">D19/C19*10000%</f>
        <v>100</v>
      </c>
    </row>
    <row r="20" customFormat="false" ht="22.5" hidden="false" customHeight="false" outlineLevel="0" collapsed="false">
      <c r="A20" s="8" t="s">
        <v>340</v>
      </c>
      <c r="B20" s="9" t="s">
        <v>341</v>
      </c>
      <c r="C20" s="10" t="n">
        <v>5487.40175</v>
      </c>
      <c r="D20" s="10" t="n">
        <v>5487.40175</v>
      </c>
      <c r="E20" s="11" t="n">
        <f aca="false">D20/C20*10000%</f>
        <v>100</v>
      </c>
    </row>
    <row r="21" customFormat="false" ht="12.75" hidden="false" customHeight="false" outlineLevel="0" collapsed="false">
      <c r="A21" s="8" t="s">
        <v>342</v>
      </c>
      <c r="B21" s="9" t="s">
        <v>343</v>
      </c>
      <c r="C21" s="10" t="n">
        <v>3117.14164</v>
      </c>
      <c r="D21" s="10" t="n">
        <v>3117.14164</v>
      </c>
      <c r="E21" s="11" t="n">
        <f aca="false">D21/C21*10000%</f>
        <v>100</v>
      </c>
    </row>
    <row r="22" customFormat="false" ht="33.75" hidden="false" customHeight="false" outlineLevel="0" collapsed="false">
      <c r="A22" s="8" t="s">
        <v>330</v>
      </c>
      <c r="B22" s="9" t="s">
        <v>344</v>
      </c>
      <c r="C22" s="10" t="n">
        <v>3117.14164</v>
      </c>
      <c r="D22" s="10" t="n">
        <v>3117.14164</v>
      </c>
      <c r="E22" s="11" t="n">
        <f aca="false">D22/C22*10000%</f>
        <v>100</v>
      </c>
    </row>
    <row r="23" customFormat="false" ht="12.75" hidden="true" customHeight="false" outlineLevel="0" collapsed="false">
      <c r="A23" s="8" t="s">
        <v>332</v>
      </c>
      <c r="B23" s="9" t="s">
        <v>345</v>
      </c>
      <c r="C23" s="10" t="n">
        <v>2786.94905</v>
      </c>
      <c r="D23" s="10" t="n">
        <v>2398.11033</v>
      </c>
      <c r="E23" s="11" t="n">
        <v>388.83872</v>
      </c>
    </row>
    <row r="24" customFormat="false" ht="12.75" hidden="true" customHeight="false" outlineLevel="0" collapsed="false">
      <c r="A24" s="8" t="s">
        <v>334</v>
      </c>
      <c r="B24" s="9" t="s">
        <v>346</v>
      </c>
      <c r="C24" s="10" t="n">
        <v>2229.98076</v>
      </c>
      <c r="D24" s="10" t="n">
        <v>1849.88524</v>
      </c>
      <c r="E24" s="11" t="n">
        <v>380.09552</v>
      </c>
    </row>
    <row r="25" customFormat="false" ht="22.5" hidden="true" customHeight="false" outlineLevel="0" collapsed="false">
      <c r="A25" s="8" t="s">
        <v>336</v>
      </c>
      <c r="B25" s="9" t="s">
        <v>347</v>
      </c>
      <c r="C25" s="10" t="n">
        <v>556.96829</v>
      </c>
      <c r="D25" s="10" t="n">
        <v>548.22509</v>
      </c>
      <c r="E25" s="11" t="n">
        <v>8.7432</v>
      </c>
    </row>
    <row r="26" customFormat="false" ht="12.75" hidden="false" customHeight="false" outlineLevel="0" collapsed="false">
      <c r="A26" s="8" t="s">
        <v>348</v>
      </c>
      <c r="B26" s="9" t="s">
        <v>349</v>
      </c>
      <c r="C26" s="10" t="n">
        <v>1952.58111</v>
      </c>
      <c r="D26" s="10" t="n">
        <v>1952.58111</v>
      </c>
      <c r="E26" s="11" t="n">
        <f aca="false">D26/C26*10000%</f>
        <v>100</v>
      </c>
    </row>
    <row r="27" customFormat="false" ht="33.75" hidden="false" customHeight="false" outlineLevel="0" collapsed="false">
      <c r="A27" s="8" t="s">
        <v>330</v>
      </c>
      <c r="B27" s="9" t="s">
        <v>350</v>
      </c>
      <c r="C27" s="10" t="n">
        <v>1952.58111</v>
      </c>
      <c r="D27" s="10" t="n">
        <v>1952.58111</v>
      </c>
      <c r="E27" s="11" t="n">
        <f aca="false">D27/C27*10000%</f>
        <v>100</v>
      </c>
    </row>
    <row r="28" customFormat="false" ht="12.75" hidden="true" customHeight="false" outlineLevel="0" collapsed="false">
      <c r="A28" s="8" t="s">
        <v>351</v>
      </c>
      <c r="B28" s="9" t="s">
        <v>352</v>
      </c>
      <c r="C28" s="10" t="n">
        <v>322.674</v>
      </c>
      <c r="D28" s="10" t="n">
        <v>247.736</v>
      </c>
      <c r="E28" s="11" t="n">
        <v>74.938</v>
      </c>
    </row>
    <row r="29" customFormat="false" ht="12.75" hidden="true" customHeight="false" outlineLevel="0" collapsed="false">
      <c r="A29" s="8" t="s">
        <v>353</v>
      </c>
      <c r="B29" s="9" t="s">
        <v>354</v>
      </c>
      <c r="C29" s="10" t="n">
        <v>250.748</v>
      </c>
      <c r="D29" s="10" t="n">
        <v>198.285</v>
      </c>
      <c r="E29" s="11" t="n">
        <v>52.463</v>
      </c>
    </row>
    <row r="30" customFormat="false" ht="22.5" hidden="true" customHeight="false" outlineLevel="0" collapsed="false">
      <c r="A30" s="8" t="s">
        <v>355</v>
      </c>
      <c r="B30" s="9" t="s">
        <v>356</v>
      </c>
      <c r="C30" s="10" t="n">
        <v>71.926</v>
      </c>
      <c r="D30" s="10" t="n">
        <v>49.451</v>
      </c>
      <c r="E30" s="11" t="n">
        <v>22.475</v>
      </c>
    </row>
    <row r="31" customFormat="false" ht="12.75" hidden="true" customHeight="false" outlineLevel="0" collapsed="false">
      <c r="A31" s="8" t="s">
        <v>332</v>
      </c>
      <c r="B31" s="9" t="s">
        <v>357</v>
      </c>
      <c r="C31" s="10" t="n">
        <v>1635.77695</v>
      </c>
      <c r="D31" s="10" t="n">
        <v>1241.2738</v>
      </c>
      <c r="E31" s="11" t="n">
        <v>394.50315</v>
      </c>
    </row>
    <row r="32" customFormat="false" ht="12.75" hidden="true" customHeight="false" outlineLevel="0" collapsed="false">
      <c r="A32" s="8" t="s">
        <v>334</v>
      </c>
      <c r="B32" s="9" t="s">
        <v>358</v>
      </c>
      <c r="C32" s="10" t="n">
        <v>1285.3254</v>
      </c>
      <c r="D32" s="10" t="n">
        <v>970.494</v>
      </c>
      <c r="E32" s="11" t="n">
        <v>314.8314</v>
      </c>
    </row>
    <row r="33" customFormat="false" ht="22.5" hidden="true" customHeight="false" outlineLevel="0" collapsed="false">
      <c r="A33" s="8" t="s">
        <v>336</v>
      </c>
      <c r="B33" s="9" t="s">
        <v>359</v>
      </c>
      <c r="C33" s="10" t="n">
        <v>350.45155</v>
      </c>
      <c r="D33" s="10" t="n">
        <v>270.7798</v>
      </c>
      <c r="E33" s="11" t="n">
        <v>79.67175</v>
      </c>
    </row>
    <row r="34" customFormat="false" ht="12.75" hidden="false" customHeight="false" outlineLevel="0" collapsed="false">
      <c r="A34" s="8" t="s">
        <v>360</v>
      </c>
      <c r="B34" s="9" t="s">
        <v>361</v>
      </c>
      <c r="C34" s="10" t="n">
        <v>238.179</v>
      </c>
      <c r="D34" s="10" t="n">
        <v>238.179</v>
      </c>
      <c r="E34" s="11" t="n">
        <f aca="false">D34/C34*10000%</f>
        <v>100</v>
      </c>
    </row>
    <row r="35" customFormat="false" ht="33.75" hidden="false" customHeight="false" outlineLevel="0" collapsed="false">
      <c r="A35" s="8" t="s">
        <v>330</v>
      </c>
      <c r="B35" s="9" t="s">
        <v>362</v>
      </c>
      <c r="C35" s="10" t="n">
        <v>98.775</v>
      </c>
      <c r="D35" s="10" t="n">
        <v>98.775</v>
      </c>
      <c r="E35" s="11" t="n">
        <f aca="false">D35/C35*10000%</f>
        <v>100</v>
      </c>
    </row>
    <row r="36" customFormat="false" ht="12.75" hidden="true" customHeight="false" outlineLevel="0" collapsed="false">
      <c r="A36" s="8" t="s">
        <v>332</v>
      </c>
      <c r="B36" s="9" t="s">
        <v>363</v>
      </c>
      <c r="C36" s="10" t="n">
        <v>98.775</v>
      </c>
      <c r="D36" s="10" t="n">
        <v>98.775</v>
      </c>
      <c r="E36" s="11" t="n">
        <v>0</v>
      </c>
    </row>
    <row r="37" customFormat="false" ht="22.5" hidden="true" customHeight="false" outlineLevel="0" collapsed="false">
      <c r="A37" s="8" t="s">
        <v>364</v>
      </c>
      <c r="B37" s="9" t="s">
        <v>365</v>
      </c>
      <c r="C37" s="10" t="n">
        <v>98.775</v>
      </c>
      <c r="D37" s="10" t="n">
        <v>98.775</v>
      </c>
      <c r="E37" s="11" t="n">
        <v>0</v>
      </c>
    </row>
    <row r="38" customFormat="false" ht="12.75" hidden="false" customHeight="false" outlineLevel="0" collapsed="false">
      <c r="A38" s="8" t="s">
        <v>366</v>
      </c>
      <c r="B38" s="9" t="s">
        <v>367</v>
      </c>
      <c r="C38" s="10" t="n">
        <v>139.404</v>
      </c>
      <c r="D38" s="10" t="n">
        <v>139.404</v>
      </c>
      <c r="E38" s="11" t="n">
        <f aca="false">D38/C38*10000%</f>
        <v>100</v>
      </c>
    </row>
    <row r="39" customFormat="false" ht="22.5" hidden="true" customHeight="false" outlineLevel="0" collapsed="false">
      <c r="A39" s="8" t="s">
        <v>368</v>
      </c>
      <c r="B39" s="9" t="s">
        <v>369</v>
      </c>
      <c r="C39" s="10" t="n">
        <v>169.765</v>
      </c>
      <c r="D39" s="10" t="n">
        <v>93.1</v>
      </c>
      <c r="E39" s="11" t="n">
        <v>76.665</v>
      </c>
    </row>
    <row r="40" customFormat="false" ht="12.75" hidden="true" customHeight="false" outlineLevel="0" collapsed="false">
      <c r="A40" s="8" t="s">
        <v>370</v>
      </c>
      <c r="B40" s="9" t="s">
        <v>371</v>
      </c>
      <c r="C40" s="10" t="n">
        <v>89.765</v>
      </c>
      <c r="D40" s="10" t="n">
        <v>36.1</v>
      </c>
      <c r="E40" s="11" t="n">
        <v>53.665</v>
      </c>
    </row>
    <row r="41" customFormat="false" ht="12.75" hidden="true" customHeight="false" outlineLevel="0" collapsed="false">
      <c r="A41" s="8" t="s">
        <v>372</v>
      </c>
      <c r="B41" s="9" t="s">
        <v>373</v>
      </c>
      <c r="C41" s="10" t="n">
        <v>80</v>
      </c>
      <c r="D41" s="10" t="n">
        <v>57</v>
      </c>
      <c r="E41" s="11" t="n">
        <v>23</v>
      </c>
    </row>
    <row r="42" customFormat="false" ht="12.75" hidden="false" customHeight="false" outlineLevel="0" collapsed="false">
      <c r="A42" s="8" t="s">
        <v>374</v>
      </c>
      <c r="B42" s="9" t="s">
        <v>375</v>
      </c>
      <c r="C42" s="10" t="n">
        <v>179.5</v>
      </c>
      <c r="D42" s="10" t="n">
        <v>179.5</v>
      </c>
      <c r="E42" s="11" t="n">
        <f aca="false">D42/C42*10000%</f>
        <v>100</v>
      </c>
    </row>
    <row r="43" customFormat="false" ht="33.75" hidden="false" customHeight="false" outlineLevel="0" collapsed="false">
      <c r="A43" s="8" t="s">
        <v>330</v>
      </c>
      <c r="B43" s="9" t="s">
        <v>376</v>
      </c>
      <c r="C43" s="10" t="n">
        <v>179.5</v>
      </c>
      <c r="D43" s="10" t="n">
        <v>179.5</v>
      </c>
      <c r="E43" s="11" t="n">
        <f aca="false">D43/C43*10000%</f>
        <v>100</v>
      </c>
    </row>
    <row r="44" customFormat="false" ht="12.75" hidden="true" customHeight="false" outlineLevel="0" collapsed="false">
      <c r="A44" s="8" t="s">
        <v>332</v>
      </c>
      <c r="B44" s="9" t="s">
        <v>377</v>
      </c>
      <c r="C44" s="10" t="n">
        <v>149.5</v>
      </c>
      <c r="D44" s="10" t="n">
        <v>149.5</v>
      </c>
      <c r="E44" s="11" t="n">
        <v>0</v>
      </c>
    </row>
    <row r="45" customFormat="false" ht="12.75" hidden="true" customHeight="false" outlineLevel="0" collapsed="false">
      <c r="A45" s="8" t="s">
        <v>334</v>
      </c>
      <c r="B45" s="9" t="s">
        <v>378</v>
      </c>
      <c r="C45" s="10" t="n">
        <v>104.351</v>
      </c>
      <c r="D45" s="10" t="n">
        <v>104.351</v>
      </c>
      <c r="E45" s="11" t="n">
        <v>0</v>
      </c>
    </row>
    <row r="46" customFormat="false" ht="22.5" hidden="true" customHeight="false" outlineLevel="0" collapsed="false">
      <c r="A46" s="8" t="s">
        <v>336</v>
      </c>
      <c r="B46" s="9" t="s">
        <v>379</v>
      </c>
      <c r="C46" s="10" t="n">
        <v>45.149</v>
      </c>
      <c r="D46" s="10" t="n">
        <v>45.149</v>
      </c>
      <c r="E46" s="11" t="n">
        <v>0</v>
      </c>
    </row>
    <row r="47" customFormat="false" ht="33.75" hidden="false" customHeight="false" outlineLevel="0" collapsed="false">
      <c r="A47" s="26" t="s">
        <v>380</v>
      </c>
      <c r="B47" s="27" t="s">
        <v>381</v>
      </c>
      <c r="C47" s="28" t="n">
        <v>26366.76798</v>
      </c>
      <c r="D47" s="28" t="n">
        <v>23366.76798</v>
      </c>
      <c r="E47" s="29" t="n">
        <f aca="false">D47/C47*10000%</f>
        <v>88.62204119111</v>
      </c>
    </row>
    <row r="48" customFormat="false" ht="22.5" hidden="false" customHeight="false" outlineLevel="0" collapsed="false">
      <c r="A48" s="8" t="s">
        <v>324</v>
      </c>
      <c r="B48" s="9" t="s">
        <v>382</v>
      </c>
      <c r="C48" s="10" t="n">
        <v>26366.76798</v>
      </c>
      <c r="D48" s="10" t="n">
        <v>23366.76798</v>
      </c>
      <c r="E48" s="11" t="n">
        <f aca="false">D48/C48*10000%</f>
        <v>88.62204119111</v>
      </c>
    </row>
    <row r="49" customFormat="false" ht="22.5" hidden="false" customHeight="false" outlineLevel="0" collapsed="false">
      <c r="A49" s="8" t="s">
        <v>383</v>
      </c>
      <c r="B49" s="9" t="s">
        <v>384</v>
      </c>
      <c r="C49" s="10" t="n">
        <v>22116.15937</v>
      </c>
      <c r="D49" s="10" t="n">
        <v>19116.15937</v>
      </c>
      <c r="E49" s="11" t="n">
        <f aca="false">D49/C49*10000%</f>
        <v>86.4352578139339</v>
      </c>
    </row>
    <row r="50" customFormat="false" ht="33.75" hidden="false" customHeight="false" outlineLevel="0" collapsed="false">
      <c r="A50" s="8" t="s">
        <v>330</v>
      </c>
      <c r="B50" s="9" t="s">
        <v>385</v>
      </c>
      <c r="C50" s="10" t="n">
        <v>22116.15937</v>
      </c>
      <c r="D50" s="10" t="n">
        <v>19116.15937</v>
      </c>
      <c r="E50" s="11" t="n">
        <f aca="false">D50/C50*10000%</f>
        <v>86.4352578139339</v>
      </c>
    </row>
    <row r="51" customFormat="false" ht="12.75" hidden="true" customHeight="false" outlineLevel="0" collapsed="false">
      <c r="A51" s="8" t="s">
        <v>332</v>
      </c>
      <c r="B51" s="9" t="s">
        <v>386</v>
      </c>
      <c r="C51" s="10" t="n">
        <v>15841.4526</v>
      </c>
      <c r="D51" s="10" t="n">
        <v>14056.30083</v>
      </c>
      <c r="E51" s="11" t="n">
        <v>1785.15177</v>
      </c>
    </row>
    <row r="52" customFormat="false" ht="12.75" hidden="true" customHeight="false" outlineLevel="0" collapsed="false">
      <c r="A52" s="8" t="s">
        <v>334</v>
      </c>
      <c r="B52" s="9" t="s">
        <v>387</v>
      </c>
      <c r="C52" s="10" t="n">
        <v>12677.76823</v>
      </c>
      <c r="D52" s="10" t="n">
        <v>11149.26374</v>
      </c>
      <c r="E52" s="11" t="n">
        <v>1528.50449</v>
      </c>
    </row>
    <row r="53" customFormat="false" ht="22.5" hidden="true" customHeight="false" outlineLevel="0" collapsed="false">
      <c r="A53" s="8" t="s">
        <v>336</v>
      </c>
      <c r="B53" s="9" t="s">
        <v>388</v>
      </c>
      <c r="C53" s="10" t="n">
        <v>3163.68437</v>
      </c>
      <c r="D53" s="10" t="n">
        <v>2907.03709</v>
      </c>
      <c r="E53" s="11" t="n">
        <v>256.64728</v>
      </c>
    </row>
    <row r="54" customFormat="false" ht="22.5" hidden="false" customHeight="false" outlineLevel="0" collapsed="false">
      <c r="A54" s="8" t="s">
        <v>389</v>
      </c>
      <c r="B54" s="9" t="s">
        <v>390</v>
      </c>
      <c r="C54" s="10" t="n">
        <v>4057.60861</v>
      </c>
      <c r="D54" s="10" t="n">
        <v>4057.60861</v>
      </c>
      <c r="E54" s="11" t="n">
        <f aca="false">D54/C54*10000%</f>
        <v>100</v>
      </c>
    </row>
    <row r="55" customFormat="false" ht="12.75" hidden="false" customHeight="false" outlineLevel="0" collapsed="false">
      <c r="A55" s="8" t="s">
        <v>366</v>
      </c>
      <c r="B55" s="9" t="s">
        <v>391</v>
      </c>
      <c r="C55" s="10" t="n">
        <v>3540.14134</v>
      </c>
      <c r="D55" s="10" t="n">
        <v>3540.14134</v>
      </c>
      <c r="E55" s="11" t="n">
        <f aca="false">D55/C55*10000%</f>
        <v>100</v>
      </c>
    </row>
    <row r="56" customFormat="false" ht="22.5" hidden="true" customHeight="false" outlineLevel="0" collapsed="false">
      <c r="A56" s="8" t="s">
        <v>368</v>
      </c>
      <c r="B56" s="9" t="s">
        <v>392</v>
      </c>
      <c r="C56" s="10" t="n">
        <v>3288.07186</v>
      </c>
      <c r="D56" s="10" t="n">
        <v>2265.90463</v>
      </c>
      <c r="E56" s="11" t="n">
        <v>1022.16723</v>
      </c>
    </row>
    <row r="57" customFormat="false" ht="12.75" hidden="true" customHeight="false" outlineLevel="0" collapsed="false">
      <c r="A57" s="8" t="s">
        <v>370</v>
      </c>
      <c r="B57" s="9" t="s">
        <v>393</v>
      </c>
      <c r="C57" s="10" t="n">
        <v>459.29</v>
      </c>
      <c r="D57" s="10" t="n">
        <v>271.73884</v>
      </c>
      <c r="E57" s="11" t="n">
        <v>187.55116</v>
      </c>
    </row>
    <row r="58" customFormat="false" ht="12.75" hidden="true" customHeight="false" outlineLevel="0" collapsed="false">
      <c r="A58" s="8" t="s">
        <v>372</v>
      </c>
      <c r="B58" s="9" t="s">
        <v>394</v>
      </c>
      <c r="C58" s="10" t="n">
        <v>720.51186</v>
      </c>
      <c r="D58" s="10" t="n">
        <v>585.459</v>
      </c>
      <c r="E58" s="11" t="n">
        <v>135.05286</v>
      </c>
    </row>
    <row r="59" customFormat="false" ht="12.75" hidden="true" customHeight="false" outlineLevel="0" collapsed="false">
      <c r="A59" s="8" t="s">
        <v>395</v>
      </c>
      <c r="B59" s="9" t="s">
        <v>396</v>
      </c>
      <c r="C59" s="10" t="n">
        <v>2108.27</v>
      </c>
      <c r="D59" s="10" t="n">
        <v>1408.70679</v>
      </c>
      <c r="E59" s="11" t="n">
        <v>699.56321</v>
      </c>
    </row>
    <row r="60" customFormat="false" ht="12.75" hidden="false" customHeight="false" outlineLevel="0" collapsed="false">
      <c r="A60" s="8" t="s">
        <v>397</v>
      </c>
      <c r="B60" s="9" t="s">
        <v>398</v>
      </c>
      <c r="C60" s="10" t="n">
        <v>517.46727</v>
      </c>
      <c r="D60" s="10" t="n">
        <v>517.46727</v>
      </c>
      <c r="E60" s="11" t="n">
        <f aca="false">D60/C60*10000%</f>
        <v>100</v>
      </c>
    </row>
    <row r="61" customFormat="false" ht="12.75" hidden="true" customHeight="false" outlineLevel="0" collapsed="false">
      <c r="A61" s="8" t="s">
        <v>399</v>
      </c>
      <c r="B61" s="9" t="s">
        <v>400</v>
      </c>
      <c r="C61" s="10" t="n">
        <v>576.84334</v>
      </c>
      <c r="D61" s="10" t="n">
        <v>382.24334</v>
      </c>
      <c r="E61" s="11" t="n">
        <v>194.6</v>
      </c>
    </row>
    <row r="62" customFormat="false" ht="12.75" hidden="true" customHeight="false" outlineLevel="0" collapsed="false">
      <c r="A62" s="8" t="s">
        <v>401</v>
      </c>
      <c r="B62" s="9" t="s">
        <v>402</v>
      </c>
      <c r="C62" s="10" t="n">
        <v>225.5</v>
      </c>
      <c r="D62" s="10" t="n">
        <v>225.5</v>
      </c>
      <c r="E62" s="11" t="n">
        <v>0</v>
      </c>
    </row>
    <row r="63" customFormat="false" ht="12.75" hidden="true" customHeight="false" outlineLevel="0" collapsed="false">
      <c r="A63" s="8" t="s">
        <v>403</v>
      </c>
      <c r="B63" s="9" t="s">
        <v>404</v>
      </c>
      <c r="C63" s="10" t="n">
        <v>15</v>
      </c>
      <c r="D63" s="10" t="n">
        <v>15</v>
      </c>
      <c r="E63" s="11" t="n">
        <v>0</v>
      </c>
    </row>
    <row r="64" customFormat="false" ht="12.75" hidden="true" customHeight="false" outlineLevel="0" collapsed="false">
      <c r="A64" s="8" t="s">
        <v>405</v>
      </c>
      <c r="B64" s="9" t="s">
        <v>406</v>
      </c>
      <c r="C64" s="10" t="n">
        <v>336.34334</v>
      </c>
      <c r="D64" s="10" t="n">
        <v>141.74334</v>
      </c>
      <c r="E64" s="11" t="n">
        <v>194.6</v>
      </c>
    </row>
    <row r="65" customFormat="false" ht="12.75" hidden="false" customHeight="false" outlineLevel="0" collapsed="false">
      <c r="A65" s="8" t="s">
        <v>374</v>
      </c>
      <c r="B65" s="9" t="s">
        <v>407</v>
      </c>
      <c r="C65" s="10" t="n">
        <v>193</v>
      </c>
      <c r="D65" s="10" t="n">
        <v>193</v>
      </c>
      <c r="E65" s="11" t="n">
        <f aca="false">D65/C65*10000%</f>
        <v>100</v>
      </c>
    </row>
    <row r="66" customFormat="false" ht="33.75" hidden="false" customHeight="false" outlineLevel="0" collapsed="false">
      <c r="A66" s="8" t="s">
        <v>330</v>
      </c>
      <c r="B66" s="9" t="s">
        <v>408</v>
      </c>
      <c r="C66" s="10" t="n">
        <v>193</v>
      </c>
      <c r="D66" s="10" t="n">
        <v>193</v>
      </c>
      <c r="E66" s="11" t="n">
        <f aca="false">D66/C66*10000%</f>
        <v>100</v>
      </c>
    </row>
    <row r="67" customFormat="false" ht="12.75" hidden="true" customHeight="false" outlineLevel="0" collapsed="false">
      <c r="A67" s="8" t="s">
        <v>332</v>
      </c>
      <c r="B67" s="9" t="s">
        <v>409</v>
      </c>
      <c r="C67" s="10" t="n">
        <v>193</v>
      </c>
      <c r="D67" s="10" t="n">
        <v>193</v>
      </c>
      <c r="E67" s="11" t="n">
        <v>0</v>
      </c>
    </row>
    <row r="68" customFormat="false" ht="12.75" hidden="true" customHeight="false" outlineLevel="0" collapsed="false">
      <c r="A68" s="8" t="s">
        <v>334</v>
      </c>
      <c r="B68" s="9" t="s">
        <v>410</v>
      </c>
      <c r="C68" s="10" t="n">
        <v>134.714</v>
      </c>
      <c r="D68" s="10" t="n">
        <v>134.714</v>
      </c>
      <c r="E68" s="11" t="n">
        <v>0</v>
      </c>
    </row>
    <row r="69" customFormat="false" ht="22.5" hidden="true" customHeight="false" outlineLevel="0" collapsed="false">
      <c r="A69" s="8" t="s">
        <v>336</v>
      </c>
      <c r="B69" s="9" t="s">
        <v>411</v>
      </c>
      <c r="C69" s="10" t="n">
        <v>58.286</v>
      </c>
      <c r="D69" s="10" t="n">
        <v>58.286</v>
      </c>
      <c r="E69" s="11" t="n">
        <v>0</v>
      </c>
    </row>
    <row r="70" customFormat="false" ht="12.75" hidden="false" customHeight="false" outlineLevel="0" collapsed="false">
      <c r="A70" s="26" t="s">
        <v>412</v>
      </c>
      <c r="B70" s="27" t="s">
        <v>413</v>
      </c>
      <c r="C70" s="28" t="n">
        <v>10.2</v>
      </c>
      <c r="D70" s="28" t="n">
        <v>10.2</v>
      </c>
      <c r="E70" s="29" t="n">
        <f aca="false">D70/C70*10000%</f>
        <v>100</v>
      </c>
    </row>
    <row r="71" customFormat="false" ht="12.75" hidden="false" customHeight="false" outlineLevel="0" collapsed="false">
      <c r="A71" s="8" t="s">
        <v>414</v>
      </c>
      <c r="B71" s="9" t="s">
        <v>415</v>
      </c>
      <c r="C71" s="10" t="n">
        <v>10.2</v>
      </c>
      <c r="D71" s="10" t="n">
        <v>10.2</v>
      </c>
      <c r="E71" s="11" t="n">
        <f aca="false">D71/C71*10000%</f>
        <v>100</v>
      </c>
    </row>
    <row r="72" customFormat="false" ht="22.5" hidden="false" customHeight="false" outlineLevel="0" collapsed="false">
      <c r="A72" s="8" t="s">
        <v>416</v>
      </c>
      <c r="B72" s="9" t="s">
        <v>417</v>
      </c>
      <c r="C72" s="10" t="n">
        <v>10.2</v>
      </c>
      <c r="D72" s="10" t="n">
        <v>10.2</v>
      </c>
      <c r="E72" s="11" t="n">
        <f aca="false">D72/C72*10000%</f>
        <v>100</v>
      </c>
    </row>
    <row r="73" customFormat="false" ht="12.75" hidden="false" customHeight="false" outlineLevel="0" collapsed="false">
      <c r="A73" s="8" t="s">
        <v>366</v>
      </c>
      <c r="B73" s="9" t="s">
        <v>418</v>
      </c>
      <c r="C73" s="10" t="n">
        <v>10.2</v>
      </c>
      <c r="D73" s="10" t="n">
        <v>10.2</v>
      </c>
      <c r="E73" s="11" t="n">
        <f aca="false">D73/C73*10000%</f>
        <v>100</v>
      </c>
    </row>
    <row r="74" customFormat="false" ht="22.5" hidden="true" customHeight="false" outlineLevel="0" collapsed="false">
      <c r="A74" s="8" t="s">
        <v>368</v>
      </c>
      <c r="B74" s="9" t="s">
        <v>419</v>
      </c>
      <c r="C74" s="10" t="n">
        <v>10.2</v>
      </c>
      <c r="D74" s="10" t="n">
        <v>0</v>
      </c>
      <c r="E74" s="11" t="n">
        <v>10.2</v>
      </c>
    </row>
    <row r="75" customFormat="false" ht="12.75" hidden="true" customHeight="false" outlineLevel="0" collapsed="false">
      <c r="A75" s="8" t="s">
        <v>372</v>
      </c>
      <c r="B75" s="9" t="s">
        <v>420</v>
      </c>
      <c r="C75" s="10" t="n">
        <v>10.2</v>
      </c>
      <c r="D75" s="10" t="n">
        <v>0</v>
      </c>
      <c r="E75" s="11" t="n">
        <v>10.2</v>
      </c>
    </row>
    <row r="76" customFormat="false" ht="22.5" hidden="false" customHeight="false" outlineLevel="0" collapsed="false">
      <c r="A76" s="26" t="s">
        <v>421</v>
      </c>
      <c r="B76" s="27" t="s">
        <v>422</v>
      </c>
      <c r="C76" s="28" t="n">
        <v>9285.21804</v>
      </c>
      <c r="D76" s="28" t="n">
        <v>9285.21804</v>
      </c>
      <c r="E76" s="29" t="n">
        <f aca="false">D76/C76*10000%</f>
        <v>100</v>
      </c>
    </row>
    <row r="77" customFormat="false" ht="22.5" hidden="false" customHeight="false" outlineLevel="0" collapsed="false">
      <c r="A77" s="8" t="s">
        <v>423</v>
      </c>
      <c r="B77" s="9" t="s">
        <v>424</v>
      </c>
      <c r="C77" s="10" t="n">
        <v>6543.01043</v>
      </c>
      <c r="D77" s="10" t="n">
        <v>6543.01043</v>
      </c>
      <c r="E77" s="11" t="n">
        <f aca="false">D77/C77*10000%</f>
        <v>100</v>
      </c>
    </row>
    <row r="78" customFormat="false" ht="22.5" hidden="false" customHeight="false" outlineLevel="0" collapsed="false">
      <c r="A78" s="8" t="s">
        <v>425</v>
      </c>
      <c r="B78" s="9" t="s">
        <v>426</v>
      </c>
      <c r="C78" s="10" t="n">
        <v>5712.69036</v>
      </c>
      <c r="D78" s="10" t="n">
        <v>5712.69036</v>
      </c>
      <c r="E78" s="11" t="n">
        <f aca="false">D78/C78*10000%</f>
        <v>100</v>
      </c>
    </row>
    <row r="79" customFormat="false" ht="33.75" hidden="false" customHeight="false" outlineLevel="0" collapsed="false">
      <c r="A79" s="8" t="s">
        <v>330</v>
      </c>
      <c r="B79" s="9" t="s">
        <v>427</v>
      </c>
      <c r="C79" s="10" t="n">
        <v>5712.69036</v>
      </c>
      <c r="D79" s="10" t="n">
        <v>5712.69036</v>
      </c>
      <c r="E79" s="11" t="n">
        <f aca="false">D79/C79*10000%</f>
        <v>100</v>
      </c>
    </row>
    <row r="80" customFormat="false" ht="12.75" hidden="true" customHeight="false" outlineLevel="0" collapsed="false">
      <c r="A80" s="8" t="s">
        <v>351</v>
      </c>
      <c r="B80" s="9" t="s">
        <v>428</v>
      </c>
      <c r="C80" s="10" t="n">
        <v>571.21054</v>
      </c>
      <c r="D80" s="10" t="n">
        <v>434.64598</v>
      </c>
      <c r="E80" s="11" t="n">
        <v>136.56456</v>
      </c>
    </row>
    <row r="81" customFormat="false" ht="12.75" hidden="true" customHeight="false" outlineLevel="0" collapsed="false">
      <c r="A81" s="8" t="s">
        <v>353</v>
      </c>
      <c r="B81" s="9" t="s">
        <v>429</v>
      </c>
      <c r="C81" s="10" t="n">
        <v>438.71754</v>
      </c>
      <c r="D81" s="10" t="n">
        <v>333.82956</v>
      </c>
      <c r="E81" s="11" t="n">
        <v>104.88798</v>
      </c>
    </row>
    <row r="82" customFormat="false" ht="22.5" hidden="true" customHeight="false" outlineLevel="0" collapsed="false">
      <c r="A82" s="8" t="s">
        <v>355</v>
      </c>
      <c r="B82" s="9" t="s">
        <v>430</v>
      </c>
      <c r="C82" s="10" t="n">
        <v>132.493</v>
      </c>
      <c r="D82" s="10" t="n">
        <v>100.81642</v>
      </c>
      <c r="E82" s="11" t="n">
        <v>31.67658</v>
      </c>
    </row>
    <row r="83" customFormat="false" ht="12.75" hidden="true" customHeight="false" outlineLevel="0" collapsed="false">
      <c r="A83" s="8" t="s">
        <v>332</v>
      </c>
      <c r="B83" s="9" t="s">
        <v>431</v>
      </c>
      <c r="C83" s="10" t="n">
        <v>4564.48946</v>
      </c>
      <c r="D83" s="10" t="n">
        <v>3858.62356</v>
      </c>
      <c r="E83" s="11" t="n">
        <v>705.8659</v>
      </c>
    </row>
    <row r="84" customFormat="false" ht="12.75" hidden="true" customHeight="false" outlineLevel="0" collapsed="false">
      <c r="A84" s="8" t="s">
        <v>334</v>
      </c>
      <c r="B84" s="9" t="s">
        <v>432</v>
      </c>
      <c r="C84" s="10" t="n">
        <v>3639.015</v>
      </c>
      <c r="D84" s="10" t="n">
        <v>2963.26359</v>
      </c>
      <c r="E84" s="11" t="n">
        <v>675.75141</v>
      </c>
    </row>
    <row r="85" customFormat="false" ht="22.5" hidden="true" customHeight="false" outlineLevel="0" collapsed="false">
      <c r="A85" s="8" t="s">
        <v>336</v>
      </c>
      <c r="B85" s="9" t="s">
        <v>433</v>
      </c>
      <c r="C85" s="10" t="n">
        <v>925.47446</v>
      </c>
      <c r="D85" s="10" t="n">
        <v>895.35997</v>
      </c>
      <c r="E85" s="11" t="n">
        <v>30.11449</v>
      </c>
    </row>
    <row r="86" customFormat="false" ht="12.75" hidden="false" customHeight="false" outlineLevel="0" collapsed="false">
      <c r="A86" s="8" t="s">
        <v>434</v>
      </c>
      <c r="B86" s="9" t="s">
        <v>435</v>
      </c>
      <c r="C86" s="10" t="n">
        <v>830.32007</v>
      </c>
      <c r="D86" s="10" t="n">
        <v>830.32007</v>
      </c>
      <c r="E86" s="11" t="n">
        <f aca="false">D86/C86*10000%</f>
        <v>100</v>
      </c>
    </row>
    <row r="87" customFormat="false" ht="33.75" hidden="false" customHeight="false" outlineLevel="0" collapsed="false">
      <c r="A87" s="8" t="s">
        <v>330</v>
      </c>
      <c r="B87" s="9" t="s">
        <v>436</v>
      </c>
      <c r="C87" s="10" t="n">
        <v>0</v>
      </c>
      <c r="D87" s="10" t="n">
        <v>0</v>
      </c>
      <c r="E87" s="11" t="e">
        <f aca="false">D87/C87*10000%</f>
        <v>#DIV/0!</v>
      </c>
    </row>
    <row r="88" customFormat="false" ht="12.75" hidden="true" customHeight="false" outlineLevel="0" collapsed="false">
      <c r="A88" s="8" t="s">
        <v>332</v>
      </c>
      <c r="B88" s="9" t="s">
        <v>437</v>
      </c>
      <c r="C88" s="10" t="n">
        <v>60</v>
      </c>
      <c r="D88" s="10" t="n">
        <v>0</v>
      </c>
      <c r="E88" s="11" t="n">
        <v>60</v>
      </c>
    </row>
    <row r="89" customFormat="false" ht="22.5" hidden="true" customHeight="false" outlineLevel="0" collapsed="false">
      <c r="A89" s="8" t="s">
        <v>364</v>
      </c>
      <c r="B89" s="9" t="s">
        <v>438</v>
      </c>
      <c r="C89" s="10" t="n">
        <v>60</v>
      </c>
      <c r="D89" s="10" t="n">
        <v>0</v>
      </c>
      <c r="E89" s="11" t="n">
        <v>60</v>
      </c>
    </row>
    <row r="90" customFormat="false" ht="12.75" hidden="false" customHeight="false" outlineLevel="0" collapsed="false">
      <c r="A90" s="8" t="s">
        <v>366</v>
      </c>
      <c r="B90" s="9" t="s">
        <v>439</v>
      </c>
      <c r="C90" s="10" t="n">
        <v>825.32007</v>
      </c>
      <c r="D90" s="10" t="n">
        <v>825.32007</v>
      </c>
      <c r="E90" s="11" t="n">
        <f aca="false">D90/C90*10000%</f>
        <v>100</v>
      </c>
    </row>
    <row r="91" customFormat="false" ht="22.5" hidden="true" customHeight="false" outlineLevel="0" collapsed="false">
      <c r="A91" s="8" t="s">
        <v>368</v>
      </c>
      <c r="B91" s="9" t="s">
        <v>440</v>
      </c>
      <c r="C91" s="10" t="n">
        <v>874.898</v>
      </c>
      <c r="D91" s="10" t="n">
        <v>580.79613</v>
      </c>
      <c r="E91" s="11" t="n">
        <v>294.10187</v>
      </c>
    </row>
    <row r="92" customFormat="false" ht="12.75" hidden="true" customHeight="false" outlineLevel="0" collapsed="false">
      <c r="A92" s="8" t="s">
        <v>370</v>
      </c>
      <c r="B92" s="9" t="s">
        <v>441</v>
      </c>
      <c r="C92" s="10" t="n">
        <v>557.95</v>
      </c>
      <c r="D92" s="10" t="n">
        <v>374.05406</v>
      </c>
      <c r="E92" s="11" t="n">
        <v>183.89594</v>
      </c>
    </row>
    <row r="93" customFormat="false" ht="12.75" hidden="true" customHeight="false" outlineLevel="0" collapsed="false">
      <c r="A93" s="8" t="s">
        <v>372</v>
      </c>
      <c r="B93" s="9" t="s">
        <v>442</v>
      </c>
      <c r="C93" s="10" t="n">
        <v>316.948</v>
      </c>
      <c r="D93" s="10" t="n">
        <v>206.74207</v>
      </c>
      <c r="E93" s="11" t="n">
        <v>110.20593</v>
      </c>
    </row>
    <row r="94" customFormat="false" ht="12.75" hidden="false" customHeight="false" outlineLevel="0" collapsed="false">
      <c r="A94" s="8" t="s">
        <v>397</v>
      </c>
      <c r="B94" s="9" t="s">
        <v>443</v>
      </c>
      <c r="C94" s="10" t="n">
        <v>5</v>
      </c>
      <c r="D94" s="10" t="n">
        <v>5</v>
      </c>
      <c r="E94" s="11" t="n">
        <f aca="false">D94/C94*10000%</f>
        <v>100</v>
      </c>
    </row>
    <row r="95" customFormat="false" ht="12.75" hidden="true" customHeight="false" outlineLevel="0" collapsed="false">
      <c r="A95" s="8" t="s">
        <v>399</v>
      </c>
      <c r="B95" s="9" t="s">
        <v>444</v>
      </c>
      <c r="C95" s="10" t="n">
        <v>7</v>
      </c>
      <c r="D95" s="10" t="n">
        <v>5</v>
      </c>
      <c r="E95" s="11" t="n">
        <v>2</v>
      </c>
    </row>
    <row r="96" customFormat="false" ht="12.75" hidden="true" customHeight="false" outlineLevel="0" collapsed="false">
      <c r="A96" s="8" t="s">
        <v>403</v>
      </c>
      <c r="B96" s="9" t="s">
        <v>445</v>
      </c>
      <c r="C96" s="10" t="n">
        <v>7</v>
      </c>
      <c r="D96" s="10" t="n">
        <v>5</v>
      </c>
      <c r="E96" s="11" t="n">
        <v>2</v>
      </c>
    </row>
    <row r="97" customFormat="false" ht="12.75" hidden="false" customHeight="false" outlineLevel="0" collapsed="false">
      <c r="A97" s="8" t="s">
        <v>446</v>
      </c>
      <c r="B97" s="9" t="s">
        <v>447</v>
      </c>
      <c r="C97" s="10" t="n">
        <v>2742.20761</v>
      </c>
      <c r="D97" s="10" t="n">
        <v>2742.20761</v>
      </c>
      <c r="E97" s="11" t="n">
        <f aca="false">D97/C97*10000%</f>
        <v>100</v>
      </c>
    </row>
    <row r="98" customFormat="false" ht="22.5" hidden="false" customHeight="false" outlineLevel="0" collapsed="false">
      <c r="A98" s="8" t="s">
        <v>448</v>
      </c>
      <c r="B98" s="9" t="s">
        <v>449</v>
      </c>
      <c r="C98" s="10" t="n">
        <v>2628.95721</v>
      </c>
      <c r="D98" s="10" t="n">
        <v>2628.95721</v>
      </c>
      <c r="E98" s="11" t="n">
        <f aca="false">D98/C98*10000%</f>
        <v>100</v>
      </c>
    </row>
    <row r="99" customFormat="false" ht="33.75" hidden="false" customHeight="false" outlineLevel="0" collapsed="false">
      <c r="A99" s="8" t="s">
        <v>330</v>
      </c>
      <c r="B99" s="9" t="s">
        <v>450</v>
      </c>
      <c r="C99" s="10" t="n">
        <v>2628.95721</v>
      </c>
      <c r="D99" s="10" t="n">
        <v>2628.95721</v>
      </c>
      <c r="E99" s="11" t="n">
        <f aca="false">D99/C99*10000%</f>
        <v>100</v>
      </c>
    </row>
    <row r="100" customFormat="false" ht="12.75" hidden="true" customHeight="false" outlineLevel="0" collapsed="false">
      <c r="A100" s="8" t="s">
        <v>332</v>
      </c>
      <c r="B100" s="9" t="s">
        <v>451</v>
      </c>
      <c r="C100" s="10" t="n">
        <v>1759.8</v>
      </c>
      <c r="D100" s="10" t="n">
        <v>1705.92301</v>
      </c>
      <c r="E100" s="11" t="n">
        <v>53.87699</v>
      </c>
    </row>
    <row r="101" customFormat="false" ht="12.75" hidden="true" customHeight="false" outlineLevel="0" collapsed="false">
      <c r="A101" s="8" t="s">
        <v>334</v>
      </c>
      <c r="B101" s="9" t="s">
        <v>452</v>
      </c>
      <c r="C101" s="10" t="n">
        <v>1379.969</v>
      </c>
      <c r="D101" s="10" t="n">
        <v>1337.51</v>
      </c>
      <c r="E101" s="11" t="n">
        <v>42.459</v>
      </c>
    </row>
    <row r="102" customFormat="false" ht="22.5" hidden="true" customHeight="false" outlineLevel="0" collapsed="false">
      <c r="A102" s="8" t="s">
        <v>336</v>
      </c>
      <c r="B102" s="9" t="s">
        <v>453</v>
      </c>
      <c r="C102" s="10" t="n">
        <v>379.831</v>
      </c>
      <c r="D102" s="10" t="n">
        <v>368.41301</v>
      </c>
      <c r="E102" s="11" t="n">
        <v>11.41799</v>
      </c>
    </row>
    <row r="103" customFormat="false" ht="22.5" hidden="false" customHeight="false" outlineLevel="0" collapsed="false">
      <c r="A103" s="8" t="s">
        <v>454</v>
      </c>
      <c r="B103" s="9" t="s">
        <v>455</v>
      </c>
      <c r="C103" s="10" t="n">
        <v>113.2504</v>
      </c>
      <c r="D103" s="10" t="n">
        <v>113.2504</v>
      </c>
      <c r="E103" s="11" t="n">
        <f aca="false">D103/C103*10000%</f>
        <v>100</v>
      </c>
    </row>
    <row r="104" customFormat="false" ht="12.75" hidden="false" customHeight="false" outlineLevel="0" collapsed="false">
      <c r="A104" s="8" t="s">
        <v>366</v>
      </c>
      <c r="B104" s="9" t="s">
        <v>456</v>
      </c>
      <c r="C104" s="10" t="n">
        <v>113.2504</v>
      </c>
      <c r="D104" s="10" t="n">
        <v>113.2504</v>
      </c>
      <c r="E104" s="11" t="n">
        <f aca="false">D104/C104*10000%</f>
        <v>100</v>
      </c>
    </row>
    <row r="105" customFormat="false" ht="22.5" hidden="true" customHeight="false" outlineLevel="0" collapsed="false">
      <c r="A105" s="8" t="s">
        <v>368</v>
      </c>
      <c r="B105" s="9" t="s">
        <v>457</v>
      </c>
      <c r="C105" s="10" t="n">
        <v>99</v>
      </c>
      <c r="D105" s="10" t="n">
        <v>82.5</v>
      </c>
      <c r="E105" s="11" t="n">
        <v>16.5</v>
      </c>
    </row>
    <row r="106" customFormat="false" ht="12.75" hidden="true" customHeight="false" outlineLevel="0" collapsed="false">
      <c r="A106" s="8" t="s">
        <v>370</v>
      </c>
      <c r="B106" s="9" t="s">
        <v>458</v>
      </c>
      <c r="C106" s="10" t="n">
        <v>92</v>
      </c>
      <c r="D106" s="10" t="n">
        <v>80.1</v>
      </c>
      <c r="E106" s="11" t="n">
        <v>11.9</v>
      </c>
    </row>
    <row r="107" customFormat="false" ht="12.75" hidden="true" customHeight="false" outlineLevel="0" collapsed="false">
      <c r="A107" s="8" t="s">
        <v>372</v>
      </c>
      <c r="B107" s="9" t="s">
        <v>459</v>
      </c>
      <c r="C107" s="10" t="n">
        <v>7</v>
      </c>
      <c r="D107" s="10" t="n">
        <v>2.4</v>
      </c>
      <c r="E107" s="11" t="n">
        <v>4.6</v>
      </c>
    </row>
    <row r="108" customFormat="false" ht="12.75" hidden="false" customHeight="false" outlineLevel="0" collapsed="false">
      <c r="A108" s="26" t="s">
        <v>460</v>
      </c>
      <c r="B108" s="27" t="s">
        <v>461</v>
      </c>
      <c r="C108" s="28" t="n">
        <v>1215</v>
      </c>
      <c r="D108" s="28" t="n">
        <v>1215</v>
      </c>
      <c r="E108" s="29" t="n">
        <f aca="false">D108/C108*10000%</f>
        <v>100</v>
      </c>
    </row>
    <row r="109" customFormat="false" ht="22.5" hidden="false" customHeight="false" outlineLevel="0" collapsed="false">
      <c r="A109" s="8" t="s">
        <v>462</v>
      </c>
      <c r="B109" s="9" t="s">
        <v>463</v>
      </c>
      <c r="C109" s="10" t="n">
        <v>1215</v>
      </c>
      <c r="D109" s="10" t="n">
        <v>1215</v>
      </c>
      <c r="E109" s="11" t="n">
        <f aca="false">D109/C109*10000%</f>
        <v>100</v>
      </c>
    </row>
    <row r="110" customFormat="false" ht="22.5" hidden="false" customHeight="false" outlineLevel="0" collapsed="false">
      <c r="A110" s="8" t="s">
        <v>464</v>
      </c>
      <c r="B110" s="9" t="s">
        <v>465</v>
      </c>
      <c r="C110" s="10" t="n">
        <v>1215</v>
      </c>
      <c r="D110" s="10" t="n">
        <v>1215</v>
      </c>
      <c r="E110" s="11" t="n">
        <f aca="false">D110/C110*10000%</f>
        <v>100</v>
      </c>
    </row>
    <row r="111" customFormat="false" ht="22.5" hidden="false" customHeight="false" outlineLevel="0" collapsed="false">
      <c r="A111" s="8" t="s">
        <v>464</v>
      </c>
      <c r="B111" s="9" t="s">
        <v>466</v>
      </c>
      <c r="C111" s="10" t="n">
        <v>1215</v>
      </c>
      <c r="D111" s="10" t="n">
        <v>1215</v>
      </c>
      <c r="E111" s="11" t="n">
        <f aca="false">D111/C111*10000%</f>
        <v>100</v>
      </c>
    </row>
    <row r="112" customFormat="false" ht="12.75" hidden="false" customHeight="false" outlineLevel="0" collapsed="false">
      <c r="A112" s="8" t="s">
        <v>397</v>
      </c>
      <c r="B112" s="9" t="s">
        <v>467</v>
      </c>
      <c r="C112" s="10" t="n">
        <v>1215</v>
      </c>
      <c r="D112" s="10" t="n">
        <v>1215</v>
      </c>
      <c r="E112" s="11" t="n">
        <f aca="false">D112/C112*10000%</f>
        <v>100</v>
      </c>
    </row>
    <row r="113" customFormat="false" ht="12.75" hidden="true" customHeight="false" outlineLevel="0" collapsed="false">
      <c r="A113" s="8" t="s">
        <v>468</v>
      </c>
      <c r="B113" s="9" t="s">
        <v>469</v>
      </c>
      <c r="C113" s="10" t="n">
        <v>1215</v>
      </c>
      <c r="D113" s="10" t="n">
        <v>1215</v>
      </c>
      <c r="E113" s="11" t="n">
        <v>0</v>
      </c>
    </row>
    <row r="114" customFormat="false" ht="12.75" hidden="false" customHeight="false" outlineLevel="0" collapsed="false">
      <c r="A114" s="26" t="s">
        <v>470</v>
      </c>
      <c r="B114" s="27" t="s">
        <v>471</v>
      </c>
      <c r="C114" s="28" t="n">
        <v>0</v>
      </c>
      <c r="D114" s="28" t="n">
        <v>0</v>
      </c>
      <c r="E114" s="29" t="e">
        <f aca="false">D114/C114*10000%</f>
        <v>#DIV/0!</v>
      </c>
    </row>
    <row r="115" customFormat="false" ht="22.5" hidden="false" customHeight="false" outlineLevel="0" collapsed="false">
      <c r="A115" s="8" t="s">
        <v>472</v>
      </c>
      <c r="B115" s="9" t="s">
        <v>473</v>
      </c>
      <c r="C115" s="10" t="n">
        <v>0</v>
      </c>
      <c r="D115" s="10" t="n">
        <v>0</v>
      </c>
      <c r="E115" s="11" t="e">
        <f aca="false">D115/C115*10000%</f>
        <v>#DIV/0!</v>
      </c>
    </row>
    <row r="116" customFormat="false" ht="12.75" hidden="false" customHeight="false" outlineLevel="0" collapsed="false">
      <c r="A116" s="8" t="s">
        <v>474</v>
      </c>
      <c r="B116" s="9" t="s">
        <v>475</v>
      </c>
      <c r="C116" s="10" t="n">
        <v>0</v>
      </c>
      <c r="D116" s="10" t="n">
        <v>0</v>
      </c>
      <c r="E116" s="11" t="e">
        <f aca="false">D116/C116*10000%</f>
        <v>#DIV/0!</v>
      </c>
    </row>
    <row r="117" customFormat="false" ht="12.75" hidden="false" customHeight="false" outlineLevel="0" collapsed="false">
      <c r="A117" s="8" t="s">
        <v>397</v>
      </c>
      <c r="B117" s="9" t="s">
        <v>476</v>
      </c>
      <c r="C117" s="10" t="n">
        <v>0</v>
      </c>
      <c r="D117" s="10" t="n">
        <v>0</v>
      </c>
      <c r="E117" s="11" t="e">
        <f aca="false">D117/C117*10000%</f>
        <v>#DIV/0!</v>
      </c>
    </row>
    <row r="118" customFormat="false" ht="12.75" hidden="true" customHeight="false" outlineLevel="0" collapsed="false">
      <c r="A118" s="8" t="s">
        <v>477</v>
      </c>
      <c r="B118" s="9" t="s">
        <v>478</v>
      </c>
      <c r="C118" s="10" t="n">
        <v>332</v>
      </c>
      <c r="D118" s="10" t="n">
        <v>0</v>
      </c>
      <c r="E118" s="11" t="n">
        <v>332</v>
      </c>
    </row>
    <row r="119" customFormat="false" ht="12.75" hidden="false" customHeight="false" outlineLevel="0" collapsed="false">
      <c r="A119" s="26" t="s">
        <v>479</v>
      </c>
      <c r="B119" s="27" t="s">
        <v>480</v>
      </c>
      <c r="C119" s="28" t="n">
        <v>15464.50971</v>
      </c>
      <c r="D119" s="28" t="n">
        <v>15464.50971</v>
      </c>
      <c r="E119" s="29" t="n">
        <f aca="false">D119/C119*10000%</f>
        <v>100</v>
      </c>
    </row>
    <row r="120" customFormat="false" ht="22.5" hidden="false" customHeight="false" outlineLevel="0" collapsed="false">
      <c r="A120" s="8" t="s">
        <v>481</v>
      </c>
      <c r="B120" s="9" t="s">
        <v>482</v>
      </c>
      <c r="C120" s="10" t="n">
        <v>14446.5192</v>
      </c>
      <c r="D120" s="10" t="n">
        <v>14446.5192</v>
      </c>
      <c r="E120" s="11" t="n">
        <f aca="false">D120/C120*10000%</f>
        <v>100</v>
      </c>
    </row>
    <row r="121" customFormat="false" ht="12.75" hidden="false" customHeight="false" outlineLevel="0" collapsed="false">
      <c r="A121" s="8" t="s">
        <v>483</v>
      </c>
      <c r="B121" s="9" t="s">
        <v>484</v>
      </c>
      <c r="C121" s="10" t="n">
        <v>14446.5192</v>
      </c>
      <c r="D121" s="10" t="n">
        <v>14446.5192</v>
      </c>
      <c r="E121" s="11" t="n">
        <f aca="false">D121/C121*10000%</f>
        <v>100</v>
      </c>
    </row>
    <row r="122" customFormat="false" ht="33.75" hidden="false" customHeight="false" outlineLevel="0" collapsed="false">
      <c r="A122" s="8" t="s">
        <v>330</v>
      </c>
      <c r="B122" s="9" t="s">
        <v>485</v>
      </c>
      <c r="C122" s="10" t="n">
        <v>13320.58245</v>
      </c>
      <c r="D122" s="10" t="n">
        <v>13320.58245</v>
      </c>
      <c r="E122" s="11" t="n">
        <f aca="false">D122/C122*10000%</f>
        <v>100</v>
      </c>
    </row>
    <row r="123" customFormat="false" ht="12.75" hidden="true" customHeight="false" outlineLevel="0" collapsed="false">
      <c r="A123" s="8" t="s">
        <v>351</v>
      </c>
      <c r="B123" s="9" t="s">
        <v>486</v>
      </c>
      <c r="C123" s="10" t="n">
        <v>11734.6</v>
      </c>
      <c r="D123" s="10" t="n">
        <v>10305.64562</v>
      </c>
      <c r="E123" s="11" t="n">
        <v>1428.95438</v>
      </c>
    </row>
    <row r="124" customFormat="false" ht="12.75" hidden="true" customHeight="false" outlineLevel="0" collapsed="false">
      <c r="A124" s="8" t="s">
        <v>353</v>
      </c>
      <c r="B124" s="9" t="s">
        <v>487</v>
      </c>
      <c r="C124" s="10" t="n">
        <v>9287.88197</v>
      </c>
      <c r="D124" s="10" t="n">
        <v>7954.60918</v>
      </c>
      <c r="E124" s="11" t="n">
        <v>1333.27279</v>
      </c>
    </row>
    <row r="125" customFormat="false" ht="22.5" hidden="true" customHeight="false" outlineLevel="0" collapsed="false">
      <c r="A125" s="8" t="s">
        <v>355</v>
      </c>
      <c r="B125" s="9" t="s">
        <v>488</v>
      </c>
      <c r="C125" s="10" t="n">
        <v>2446.71803</v>
      </c>
      <c r="D125" s="10" t="n">
        <v>2351.03644</v>
      </c>
      <c r="E125" s="11" t="n">
        <v>95.68159</v>
      </c>
    </row>
    <row r="126" customFormat="false" ht="12.75" hidden="false" customHeight="false" outlineLevel="0" collapsed="false">
      <c r="A126" s="8" t="s">
        <v>366</v>
      </c>
      <c r="B126" s="9" t="s">
        <v>489</v>
      </c>
      <c r="C126" s="10" t="n">
        <v>1125.93675</v>
      </c>
      <c r="D126" s="10" t="n">
        <v>1125.93675</v>
      </c>
      <c r="E126" s="11" t="n">
        <f aca="false">D126/C126*10000%</f>
        <v>100</v>
      </c>
    </row>
    <row r="127" customFormat="false" ht="22.5" hidden="true" customHeight="false" outlineLevel="0" collapsed="false">
      <c r="A127" s="8" t="s">
        <v>368</v>
      </c>
      <c r="B127" s="9" t="s">
        <v>490</v>
      </c>
      <c r="C127" s="10" t="n">
        <v>1056</v>
      </c>
      <c r="D127" s="10" t="n">
        <v>827.86863</v>
      </c>
      <c r="E127" s="11" t="n">
        <v>228.13137</v>
      </c>
    </row>
    <row r="128" customFormat="false" ht="12.75" hidden="true" customHeight="false" outlineLevel="0" collapsed="false">
      <c r="A128" s="8" t="s">
        <v>370</v>
      </c>
      <c r="B128" s="9" t="s">
        <v>491</v>
      </c>
      <c r="C128" s="10" t="n">
        <v>934.475</v>
      </c>
      <c r="D128" s="10" t="n">
        <v>736.34363</v>
      </c>
      <c r="E128" s="11" t="n">
        <v>198.13137</v>
      </c>
    </row>
    <row r="129" customFormat="false" ht="12.75" hidden="true" customHeight="false" outlineLevel="0" collapsed="false">
      <c r="A129" s="8" t="s">
        <v>372</v>
      </c>
      <c r="B129" s="9" t="s">
        <v>492</v>
      </c>
      <c r="C129" s="10" t="n">
        <v>121.525</v>
      </c>
      <c r="D129" s="10" t="n">
        <v>91.525</v>
      </c>
      <c r="E129" s="11" t="n">
        <v>30</v>
      </c>
    </row>
    <row r="130" customFormat="false" ht="33.75" hidden="false" customHeight="false" outlineLevel="0" collapsed="false">
      <c r="A130" s="8" t="s">
        <v>493</v>
      </c>
      <c r="B130" s="9" t="s">
        <v>494</v>
      </c>
      <c r="C130" s="10" t="n">
        <v>15</v>
      </c>
      <c r="D130" s="10" t="n">
        <v>15</v>
      </c>
      <c r="E130" s="11" t="n">
        <f aca="false">D130/C130*10000%</f>
        <v>100</v>
      </c>
    </row>
    <row r="131" customFormat="false" ht="22.5" hidden="false" customHeight="false" outlineLevel="0" collapsed="false">
      <c r="A131" s="8" t="s">
        <v>495</v>
      </c>
      <c r="B131" s="9" t="s">
        <v>496</v>
      </c>
      <c r="C131" s="10" t="n">
        <v>15</v>
      </c>
      <c r="D131" s="10" t="n">
        <v>15</v>
      </c>
      <c r="E131" s="11" t="n">
        <f aca="false">D131/C131*10000%</f>
        <v>100</v>
      </c>
    </row>
    <row r="132" customFormat="false" ht="22.5" hidden="false" customHeight="false" outlineLevel="0" collapsed="false">
      <c r="A132" s="8" t="s">
        <v>497</v>
      </c>
      <c r="B132" s="9" t="s">
        <v>498</v>
      </c>
      <c r="C132" s="10" t="n">
        <v>15</v>
      </c>
      <c r="D132" s="10" t="n">
        <v>15</v>
      </c>
      <c r="E132" s="11" t="n">
        <f aca="false">D132/C132*10000%</f>
        <v>100</v>
      </c>
    </row>
    <row r="133" customFormat="false" ht="12.75" hidden="false" customHeight="false" outlineLevel="0" collapsed="false">
      <c r="A133" s="8" t="s">
        <v>366</v>
      </c>
      <c r="B133" s="9" t="s">
        <v>499</v>
      </c>
      <c r="C133" s="10" t="n">
        <v>15</v>
      </c>
      <c r="D133" s="10" t="n">
        <v>15</v>
      </c>
      <c r="E133" s="11" t="n">
        <f aca="false">D133/C133*10000%</f>
        <v>100</v>
      </c>
    </row>
    <row r="134" customFormat="false" ht="22.5" hidden="true" customHeight="false" outlineLevel="0" collapsed="false">
      <c r="A134" s="8" t="s">
        <v>368</v>
      </c>
      <c r="B134" s="9" t="s">
        <v>500</v>
      </c>
      <c r="C134" s="10" t="n">
        <v>15</v>
      </c>
      <c r="D134" s="10" t="n">
        <v>0</v>
      </c>
      <c r="E134" s="11" t="n">
        <v>15</v>
      </c>
    </row>
    <row r="135" customFormat="false" ht="12.75" hidden="true" customHeight="false" outlineLevel="0" collapsed="false">
      <c r="A135" s="8" t="s">
        <v>372</v>
      </c>
      <c r="B135" s="9" t="s">
        <v>501</v>
      </c>
      <c r="C135" s="10" t="n">
        <v>15</v>
      </c>
      <c r="D135" s="10" t="n">
        <v>0</v>
      </c>
      <c r="E135" s="11" t="n">
        <v>15</v>
      </c>
    </row>
    <row r="136" customFormat="false" ht="22.5" hidden="false" customHeight="false" outlineLevel="0" collapsed="false">
      <c r="A136" s="8" t="s">
        <v>502</v>
      </c>
      <c r="B136" s="9" t="s">
        <v>503</v>
      </c>
      <c r="C136" s="10" t="n">
        <v>100</v>
      </c>
      <c r="D136" s="10" t="n">
        <v>100</v>
      </c>
      <c r="E136" s="11" t="n">
        <f aca="false">D136/C136*10000%</f>
        <v>100</v>
      </c>
    </row>
    <row r="137" customFormat="false" ht="22.5" hidden="false" customHeight="false" outlineLevel="0" collapsed="false">
      <c r="A137" s="8" t="s">
        <v>504</v>
      </c>
      <c r="B137" s="9" t="s">
        <v>505</v>
      </c>
      <c r="C137" s="10" t="n">
        <v>100</v>
      </c>
      <c r="D137" s="10" t="n">
        <v>100</v>
      </c>
      <c r="E137" s="11" t="n">
        <f aca="false">D137/C137*10000%</f>
        <v>100</v>
      </c>
    </row>
    <row r="138" customFormat="false" ht="12.75" hidden="false" customHeight="false" outlineLevel="0" collapsed="false">
      <c r="A138" s="8" t="s">
        <v>397</v>
      </c>
      <c r="B138" s="9" t="s">
        <v>506</v>
      </c>
      <c r="C138" s="10" t="n">
        <v>100</v>
      </c>
      <c r="D138" s="10" t="n">
        <v>100</v>
      </c>
      <c r="E138" s="11" t="n">
        <f aca="false">D138/C138*10000%</f>
        <v>100</v>
      </c>
    </row>
    <row r="139" customFormat="false" ht="12.75" hidden="true" customHeight="false" outlineLevel="0" collapsed="false">
      <c r="A139" s="8" t="s">
        <v>399</v>
      </c>
      <c r="B139" s="9" t="s">
        <v>507</v>
      </c>
      <c r="C139" s="10" t="n">
        <v>100</v>
      </c>
      <c r="D139" s="10" t="n">
        <v>100</v>
      </c>
      <c r="E139" s="11" t="n">
        <v>0</v>
      </c>
    </row>
    <row r="140" customFormat="false" ht="12.75" hidden="true" customHeight="false" outlineLevel="0" collapsed="false">
      <c r="A140" s="8" t="s">
        <v>405</v>
      </c>
      <c r="B140" s="9" t="s">
        <v>508</v>
      </c>
      <c r="C140" s="10" t="n">
        <v>100</v>
      </c>
      <c r="D140" s="10" t="n">
        <v>100</v>
      </c>
      <c r="E140" s="11" t="n">
        <v>0</v>
      </c>
    </row>
    <row r="141" customFormat="false" ht="22.5" hidden="false" customHeight="false" outlineLevel="0" collapsed="false">
      <c r="A141" s="8" t="s">
        <v>472</v>
      </c>
      <c r="B141" s="9" t="s">
        <v>509</v>
      </c>
      <c r="C141" s="10" t="n">
        <v>902.99051</v>
      </c>
      <c r="D141" s="10" t="n">
        <v>902.99051</v>
      </c>
      <c r="E141" s="11" t="n">
        <f aca="false">D141/C141*10000%</f>
        <v>100</v>
      </c>
    </row>
    <row r="142" customFormat="false" ht="22.5" hidden="false" customHeight="false" outlineLevel="0" collapsed="false">
      <c r="A142" s="8" t="s">
        <v>510</v>
      </c>
      <c r="B142" s="9" t="s">
        <v>511</v>
      </c>
      <c r="C142" s="10" t="n">
        <v>4</v>
      </c>
      <c r="D142" s="10" t="n">
        <v>4</v>
      </c>
      <c r="E142" s="11" t="n">
        <f aca="false">D142/C142*10000%</f>
        <v>100</v>
      </c>
    </row>
    <row r="143" customFormat="false" ht="12.75" hidden="false" customHeight="false" outlineLevel="0" collapsed="false">
      <c r="A143" s="8" t="s">
        <v>366</v>
      </c>
      <c r="B143" s="9" t="s">
        <v>512</v>
      </c>
      <c r="C143" s="10" t="n">
        <v>1</v>
      </c>
      <c r="D143" s="10" t="n">
        <v>1</v>
      </c>
      <c r="E143" s="11" t="n">
        <f aca="false">D143/C143*10000%</f>
        <v>100</v>
      </c>
    </row>
    <row r="144" customFormat="false" ht="22.5" hidden="true" customHeight="false" outlineLevel="0" collapsed="false">
      <c r="A144" s="8" t="s">
        <v>368</v>
      </c>
      <c r="B144" s="9" t="s">
        <v>513</v>
      </c>
      <c r="C144" s="10" t="n">
        <v>1</v>
      </c>
      <c r="D144" s="10" t="n">
        <v>0</v>
      </c>
      <c r="E144" s="11" t="n">
        <v>1</v>
      </c>
    </row>
    <row r="145" customFormat="false" ht="12.75" hidden="true" customHeight="false" outlineLevel="0" collapsed="false">
      <c r="A145" s="8" t="s">
        <v>372</v>
      </c>
      <c r="B145" s="9" t="s">
        <v>514</v>
      </c>
      <c r="C145" s="10" t="n">
        <v>1</v>
      </c>
      <c r="D145" s="10" t="n">
        <v>0</v>
      </c>
      <c r="E145" s="11" t="n">
        <v>1</v>
      </c>
    </row>
    <row r="146" customFormat="false" ht="12.75" hidden="false" customHeight="false" outlineLevel="0" collapsed="false">
      <c r="A146" s="8" t="s">
        <v>515</v>
      </c>
      <c r="B146" s="9" t="s">
        <v>516</v>
      </c>
      <c r="C146" s="10" t="n">
        <v>3</v>
      </c>
      <c r="D146" s="10" t="n">
        <v>30</v>
      </c>
      <c r="E146" s="11" t="n">
        <f aca="false">D146/C146*10000%</f>
        <v>1000</v>
      </c>
    </row>
    <row r="147" customFormat="false" ht="12.75" hidden="true" customHeight="false" outlineLevel="0" collapsed="false">
      <c r="A147" s="8" t="s">
        <v>517</v>
      </c>
      <c r="B147" s="9" t="s">
        <v>518</v>
      </c>
      <c r="C147" s="10" t="n">
        <v>3</v>
      </c>
      <c r="D147" s="10" t="n">
        <v>0</v>
      </c>
      <c r="E147" s="11" t="n">
        <v>3</v>
      </c>
    </row>
    <row r="148" customFormat="false" ht="22.5" hidden="false" customHeight="false" outlineLevel="0" collapsed="false">
      <c r="A148" s="8" t="s">
        <v>519</v>
      </c>
      <c r="B148" s="9" t="s">
        <v>520</v>
      </c>
      <c r="C148" s="10" t="n">
        <v>898.99051</v>
      </c>
      <c r="D148" s="10" t="n">
        <v>898.99051</v>
      </c>
      <c r="E148" s="11" t="n">
        <f aca="false">D148/C148*10000%</f>
        <v>100</v>
      </c>
    </row>
    <row r="149" customFormat="false" ht="33.75" hidden="false" customHeight="false" outlineLevel="0" collapsed="false">
      <c r="A149" s="8" t="s">
        <v>330</v>
      </c>
      <c r="B149" s="9" t="s">
        <v>521</v>
      </c>
      <c r="C149" s="10" t="n">
        <v>898.99051</v>
      </c>
      <c r="D149" s="10" t="n">
        <v>898.99051</v>
      </c>
      <c r="E149" s="11" t="n">
        <f aca="false">D149/C149*10000%</f>
        <v>100</v>
      </c>
    </row>
    <row r="150" customFormat="false" ht="12.75" hidden="true" customHeight="false" outlineLevel="0" collapsed="false">
      <c r="A150" s="8" t="s">
        <v>332</v>
      </c>
      <c r="B150" s="9" t="s">
        <v>522</v>
      </c>
      <c r="C150" s="10" t="n">
        <v>868</v>
      </c>
      <c r="D150" s="10" t="n">
        <v>803.78439</v>
      </c>
      <c r="E150" s="11" t="n">
        <v>64.21561</v>
      </c>
    </row>
    <row r="151" customFormat="false" ht="12.75" hidden="true" customHeight="false" outlineLevel="0" collapsed="false">
      <c r="A151" s="8" t="s">
        <v>334</v>
      </c>
      <c r="B151" s="9" t="s">
        <v>523</v>
      </c>
      <c r="C151" s="10" t="n">
        <v>645.393</v>
      </c>
      <c r="D151" s="10" t="n">
        <v>617.34605</v>
      </c>
      <c r="E151" s="11" t="n">
        <v>28.04695</v>
      </c>
    </row>
    <row r="152" customFormat="false" ht="22.5" hidden="true" customHeight="false" outlineLevel="0" collapsed="false">
      <c r="A152" s="8" t="s">
        <v>336</v>
      </c>
      <c r="B152" s="9" t="s">
        <v>524</v>
      </c>
      <c r="C152" s="10" t="n">
        <v>222.607</v>
      </c>
      <c r="D152" s="10" t="n">
        <v>186.43834</v>
      </c>
      <c r="E152" s="11" t="n">
        <v>36.16866</v>
      </c>
    </row>
    <row r="153" customFormat="false" ht="12.75" hidden="false" customHeight="false" outlineLevel="0" collapsed="false">
      <c r="A153" s="15" t="s">
        <v>525</v>
      </c>
      <c r="B153" s="16" t="s">
        <v>526</v>
      </c>
      <c r="C153" s="17" t="n">
        <v>1376.4</v>
      </c>
      <c r="D153" s="17" t="n">
        <v>1376.4</v>
      </c>
      <c r="E153" s="18" t="n">
        <f aca="false">D153/C153*10000%</f>
        <v>100</v>
      </c>
    </row>
    <row r="154" customFormat="false" ht="12.75" hidden="false" customHeight="false" outlineLevel="0" collapsed="false">
      <c r="A154" s="8" t="s">
        <v>527</v>
      </c>
      <c r="B154" s="9" t="s">
        <v>528</v>
      </c>
      <c r="C154" s="10" t="n">
        <v>1376.4</v>
      </c>
      <c r="D154" s="10" t="n">
        <v>1376.4</v>
      </c>
      <c r="E154" s="11" t="n">
        <f aca="false">D154/C154*10000%</f>
        <v>100</v>
      </c>
    </row>
    <row r="155" customFormat="false" ht="12.75" hidden="false" customHeight="false" outlineLevel="0" collapsed="false">
      <c r="A155" s="8" t="s">
        <v>529</v>
      </c>
      <c r="B155" s="9" t="s">
        <v>530</v>
      </c>
      <c r="C155" s="10" t="n">
        <v>1376.4</v>
      </c>
      <c r="D155" s="10" t="n">
        <v>1376.4</v>
      </c>
      <c r="E155" s="11" t="n">
        <f aca="false">D155/C155*10000%</f>
        <v>100</v>
      </c>
    </row>
    <row r="156" customFormat="false" ht="12.75" hidden="false" customHeight="false" outlineLevel="0" collapsed="false">
      <c r="A156" s="8" t="s">
        <v>531</v>
      </c>
      <c r="B156" s="9" t="s">
        <v>532</v>
      </c>
      <c r="C156" s="10" t="n">
        <v>1376.4</v>
      </c>
      <c r="D156" s="10" t="n">
        <v>1376.4</v>
      </c>
      <c r="E156" s="11" t="n">
        <f aca="false">D156/C156*10000%</f>
        <v>100</v>
      </c>
    </row>
    <row r="157" customFormat="false" ht="22.5" hidden="false" customHeight="false" outlineLevel="0" collapsed="false">
      <c r="A157" s="8" t="s">
        <v>533</v>
      </c>
      <c r="B157" s="9" t="s">
        <v>534</v>
      </c>
      <c r="C157" s="10" t="n">
        <v>1376.4</v>
      </c>
      <c r="D157" s="10" t="n">
        <v>1376.4</v>
      </c>
      <c r="E157" s="11" t="n">
        <f aca="false">D157/C157*10000%</f>
        <v>100</v>
      </c>
    </row>
    <row r="158" customFormat="false" ht="33.75" hidden="false" customHeight="false" outlineLevel="0" collapsed="false">
      <c r="A158" s="8" t="s">
        <v>330</v>
      </c>
      <c r="B158" s="9" t="s">
        <v>535</v>
      </c>
      <c r="C158" s="10" t="n">
        <v>602.15651</v>
      </c>
      <c r="D158" s="10" t="n">
        <v>602.15651</v>
      </c>
      <c r="E158" s="11" t="n">
        <f aca="false">D158/C158*10000%</f>
        <v>100</v>
      </c>
    </row>
    <row r="159" customFormat="false" ht="12.75" hidden="true" customHeight="false" outlineLevel="0" collapsed="false">
      <c r="A159" s="8" t="s">
        <v>351</v>
      </c>
      <c r="B159" s="9" t="s">
        <v>536</v>
      </c>
      <c r="C159" s="10" t="n">
        <v>600.096</v>
      </c>
      <c r="D159" s="10" t="n">
        <v>448.62322</v>
      </c>
      <c r="E159" s="11" t="n">
        <v>151.47278</v>
      </c>
    </row>
    <row r="160" customFormat="false" ht="12.75" hidden="true" customHeight="false" outlineLevel="0" collapsed="false">
      <c r="A160" s="8" t="s">
        <v>353</v>
      </c>
      <c r="B160" s="9" t="s">
        <v>537</v>
      </c>
      <c r="C160" s="10" t="n">
        <v>467.603</v>
      </c>
      <c r="D160" s="10" t="n">
        <v>344.56459</v>
      </c>
      <c r="E160" s="11" t="n">
        <v>123.03841</v>
      </c>
    </row>
    <row r="161" customFormat="false" ht="22.5" hidden="true" customHeight="false" outlineLevel="0" collapsed="false">
      <c r="A161" s="8" t="s">
        <v>355</v>
      </c>
      <c r="B161" s="9" t="s">
        <v>538</v>
      </c>
      <c r="C161" s="10" t="n">
        <v>132.493</v>
      </c>
      <c r="D161" s="10" t="n">
        <v>104.05863</v>
      </c>
      <c r="E161" s="11" t="n">
        <v>28.43437</v>
      </c>
    </row>
    <row r="162" customFormat="false" ht="12.75" hidden="false" customHeight="false" outlineLevel="0" collapsed="false">
      <c r="A162" s="8" t="s">
        <v>366</v>
      </c>
      <c r="B162" s="9" t="s">
        <v>539</v>
      </c>
      <c r="C162" s="10" t="n">
        <v>124.41</v>
      </c>
      <c r="D162" s="10" t="n">
        <v>124.41</v>
      </c>
      <c r="E162" s="11" t="n">
        <f aca="false">D162/C162*10000%</f>
        <v>100</v>
      </c>
    </row>
    <row r="163" customFormat="false" ht="22.5" hidden="true" customHeight="false" outlineLevel="0" collapsed="false">
      <c r="A163" s="8" t="s">
        <v>368</v>
      </c>
      <c r="B163" s="9" t="s">
        <v>540</v>
      </c>
      <c r="C163" s="10" t="n">
        <v>25.504</v>
      </c>
      <c r="D163" s="10" t="n">
        <v>0</v>
      </c>
      <c r="E163" s="11" t="n">
        <v>25.504</v>
      </c>
    </row>
    <row r="164" customFormat="false" ht="12.75" hidden="true" customHeight="false" outlineLevel="0" collapsed="false">
      <c r="A164" s="8" t="s">
        <v>372</v>
      </c>
      <c r="B164" s="9" t="s">
        <v>541</v>
      </c>
      <c r="C164" s="10" t="n">
        <v>25.504</v>
      </c>
      <c r="D164" s="10" t="n">
        <v>0</v>
      </c>
      <c r="E164" s="11" t="n">
        <v>25.504</v>
      </c>
    </row>
    <row r="165" customFormat="false" ht="12.75" hidden="false" customHeight="false" outlineLevel="0" collapsed="false">
      <c r="A165" s="8" t="s">
        <v>515</v>
      </c>
      <c r="B165" s="9" t="s">
        <v>542</v>
      </c>
      <c r="C165" s="10" t="n">
        <v>649.83349</v>
      </c>
      <c r="D165" s="10" t="n">
        <v>649.83349</v>
      </c>
      <c r="E165" s="11" t="n">
        <f aca="false">D165/C165*10000%</f>
        <v>100</v>
      </c>
    </row>
    <row r="166" customFormat="false" ht="12.75" hidden="true" customHeight="false" outlineLevel="0" collapsed="false">
      <c r="A166" s="8" t="s">
        <v>517</v>
      </c>
      <c r="B166" s="9" t="s">
        <v>543</v>
      </c>
      <c r="C166" s="10" t="n">
        <v>750.8</v>
      </c>
      <c r="D166" s="10" t="n">
        <v>454.65272</v>
      </c>
      <c r="E166" s="11" t="n">
        <v>296.14728</v>
      </c>
    </row>
    <row r="167" customFormat="false" ht="12.75" hidden="false" customHeight="false" outlineLevel="0" collapsed="false">
      <c r="A167" s="15" t="s">
        <v>544</v>
      </c>
      <c r="B167" s="16" t="s">
        <v>545</v>
      </c>
      <c r="C167" s="17" t="n">
        <v>4414.02937</v>
      </c>
      <c r="D167" s="17" t="n">
        <v>4414.02937</v>
      </c>
      <c r="E167" s="18" t="n">
        <f aca="false">D167/C167*10000%</f>
        <v>100</v>
      </c>
    </row>
    <row r="168" customFormat="false" ht="12.75" hidden="false" customHeight="false" outlineLevel="0" collapsed="false">
      <c r="A168" s="8" t="s">
        <v>546</v>
      </c>
      <c r="B168" s="9" t="s">
        <v>547</v>
      </c>
      <c r="C168" s="10" t="n">
        <v>3915.55437</v>
      </c>
      <c r="D168" s="10" t="n">
        <v>3915.55437</v>
      </c>
      <c r="E168" s="11" t="n">
        <f aca="false">D168/C168*10000%</f>
        <v>100</v>
      </c>
    </row>
    <row r="169" customFormat="false" ht="22.5" hidden="false" customHeight="false" outlineLevel="0" collapsed="false">
      <c r="A169" s="8" t="s">
        <v>548</v>
      </c>
      <c r="B169" s="9" t="s">
        <v>549</v>
      </c>
      <c r="C169" s="10" t="n">
        <v>3915.55437</v>
      </c>
      <c r="D169" s="10" t="n">
        <v>3915.55437</v>
      </c>
      <c r="E169" s="11" t="n">
        <f aca="false">D169/C169*10000%</f>
        <v>100</v>
      </c>
    </row>
    <row r="170" customFormat="false" ht="22.5" hidden="false" customHeight="false" outlineLevel="0" collapsed="false">
      <c r="A170" s="8" t="s">
        <v>550</v>
      </c>
      <c r="B170" s="9" t="s">
        <v>551</v>
      </c>
      <c r="C170" s="10" t="n">
        <v>3915.55437</v>
      </c>
      <c r="D170" s="10" t="n">
        <v>3915.55437</v>
      </c>
      <c r="E170" s="11" t="n">
        <f aca="false">D170/C170*10000%</f>
        <v>100</v>
      </c>
    </row>
    <row r="171" customFormat="false" ht="33.75" hidden="false" customHeight="false" outlineLevel="0" collapsed="false">
      <c r="A171" s="8" t="s">
        <v>330</v>
      </c>
      <c r="B171" s="9" t="s">
        <v>552</v>
      </c>
      <c r="C171" s="10" t="n">
        <v>3567.55077</v>
      </c>
      <c r="D171" s="10" t="n">
        <v>3567.55077</v>
      </c>
      <c r="E171" s="11" t="n">
        <f aca="false">D171/C171*10000%</f>
        <v>100</v>
      </c>
    </row>
    <row r="172" customFormat="false" ht="12.75" hidden="true" customHeight="false" outlineLevel="0" collapsed="false">
      <c r="A172" s="8" t="s">
        <v>351</v>
      </c>
      <c r="B172" s="9" t="s">
        <v>553</v>
      </c>
      <c r="C172" s="10" t="n">
        <v>2821.326</v>
      </c>
      <c r="D172" s="10" t="n">
        <v>2456.46989</v>
      </c>
      <c r="E172" s="11" t="n">
        <v>364.85611</v>
      </c>
    </row>
    <row r="173" customFormat="false" ht="12.75" hidden="true" customHeight="false" outlineLevel="0" collapsed="false">
      <c r="A173" s="8" t="s">
        <v>353</v>
      </c>
      <c r="B173" s="9" t="s">
        <v>554</v>
      </c>
      <c r="C173" s="10" t="n">
        <v>2193.599</v>
      </c>
      <c r="D173" s="10" t="n">
        <v>1947.1972</v>
      </c>
      <c r="E173" s="11" t="n">
        <v>246.4018</v>
      </c>
    </row>
    <row r="174" customFormat="false" ht="22.5" hidden="true" customHeight="false" outlineLevel="0" collapsed="false">
      <c r="A174" s="8" t="s">
        <v>355</v>
      </c>
      <c r="B174" s="9" t="s">
        <v>555</v>
      </c>
      <c r="C174" s="10" t="n">
        <v>627.727</v>
      </c>
      <c r="D174" s="10" t="n">
        <v>509.27269</v>
      </c>
      <c r="E174" s="11" t="n">
        <v>118.45431</v>
      </c>
    </row>
    <row r="175" customFormat="false" ht="12.75" hidden="false" customHeight="false" outlineLevel="0" collapsed="false">
      <c r="A175" s="8" t="s">
        <v>366</v>
      </c>
      <c r="B175" s="9" t="s">
        <v>556</v>
      </c>
      <c r="C175" s="10" t="n">
        <v>348.0036</v>
      </c>
      <c r="D175" s="10" t="n">
        <v>348.0036</v>
      </c>
      <c r="E175" s="11" t="n">
        <f aca="false">D175/C175*10000%</f>
        <v>100</v>
      </c>
    </row>
    <row r="176" customFormat="false" ht="22.5" hidden="true" customHeight="false" outlineLevel="0" collapsed="false">
      <c r="A176" s="8" t="s">
        <v>368</v>
      </c>
      <c r="B176" s="9" t="s">
        <v>557</v>
      </c>
      <c r="C176" s="10" t="n">
        <v>380</v>
      </c>
      <c r="D176" s="10" t="n">
        <v>230.994</v>
      </c>
      <c r="E176" s="11" t="n">
        <v>149.006</v>
      </c>
    </row>
    <row r="177" customFormat="false" ht="12.75" hidden="true" customHeight="false" outlineLevel="0" collapsed="false">
      <c r="A177" s="8" t="s">
        <v>370</v>
      </c>
      <c r="B177" s="9" t="s">
        <v>558</v>
      </c>
      <c r="C177" s="10" t="n">
        <v>170.815</v>
      </c>
      <c r="D177" s="10" t="n">
        <v>118.7382</v>
      </c>
      <c r="E177" s="11" t="n">
        <v>52.0768</v>
      </c>
    </row>
    <row r="178" customFormat="false" ht="12.75" hidden="true" customHeight="false" outlineLevel="0" collapsed="false">
      <c r="A178" s="8" t="s">
        <v>372</v>
      </c>
      <c r="B178" s="9" t="s">
        <v>559</v>
      </c>
      <c r="C178" s="10" t="n">
        <v>209.185</v>
      </c>
      <c r="D178" s="10" t="n">
        <v>112.2558</v>
      </c>
      <c r="E178" s="11" t="n">
        <v>96.9292</v>
      </c>
    </row>
    <row r="179" customFormat="false" ht="22.5" hidden="false" customHeight="false" outlineLevel="0" collapsed="false">
      <c r="A179" s="26" t="s">
        <v>560</v>
      </c>
      <c r="B179" s="27" t="s">
        <v>561</v>
      </c>
      <c r="C179" s="28" t="n">
        <v>363.2</v>
      </c>
      <c r="D179" s="28" t="n">
        <v>363.2</v>
      </c>
      <c r="E179" s="29" t="n">
        <f aca="false">D179/C179*10000%</f>
        <v>100</v>
      </c>
    </row>
    <row r="180" customFormat="false" ht="45" hidden="false" customHeight="false" outlineLevel="0" collapsed="false">
      <c r="A180" s="8" t="s">
        <v>562</v>
      </c>
      <c r="B180" s="9" t="s">
        <v>563</v>
      </c>
      <c r="C180" s="10" t="n">
        <v>363.2</v>
      </c>
      <c r="D180" s="10" t="n">
        <v>363.2</v>
      </c>
      <c r="E180" s="11" t="n">
        <f aca="false">D180/C180*10000%</f>
        <v>100</v>
      </c>
    </row>
    <row r="181" customFormat="false" ht="33.75" hidden="false" customHeight="false" outlineLevel="0" collapsed="false">
      <c r="A181" s="8" t="s">
        <v>564</v>
      </c>
      <c r="B181" s="9" t="s">
        <v>565</v>
      </c>
      <c r="C181" s="10" t="n">
        <v>363.2</v>
      </c>
      <c r="D181" s="10" t="n">
        <v>363.2</v>
      </c>
      <c r="E181" s="11" t="n">
        <f aca="false">D181/C181*10000%</f>
        <v>100</v>
      </c>
    </row>
    <row r="182" customFormat="false" ht="12.75" hidden="false" customHeight="false" outlineLevel="0" collapsed="false">
      <c r="A182" s="8" t="s">
        <v>366</v>
      </c>
      <c r="B182" s="9" t="s">
        <v>566</v>
      </c>
      <c r="C182" s="10" t="n">
        <v>363.2</v>
      </c>
      <c r="D182" s="10" t="n">
        <v>363.2</v>
      </c>
      <c r="E182" s="11" t="n">
        <f aca="false">D182/C182*10000%</f>
        <v>100</v>
      </c>
    </row>
    <row r="183" customFormat="false" ht="22.5" hidden="true" customHeight="false" outlineLevel="0" collapsed="false">
      <c r="A183" s="8" t="s">
        <v>368</v>
      </c>
      <c r="B183" s="9" t="s">
        <v>567</v>
      </c>
      <c r="C183" s="10" t="n">
        <v>380</v>
      </c>
      <c r="D183" s="10" t="n">
        <v>318.2</v>
      </c>
      <c r="E183" s="11" t="n">
        <v>61.8</v>
      </c>
    </row>
    <row r="184" customFormat="false" ht="12.75" hidden="true" customHeight="false" outlineLevel="0" collapsed="false">
      <c r="A184" s="8" t="s">
        <v>372</v>
      </c>
      <c r="B184" s="9" t="s">
        <v>568</v>
      </c>
      <c r="C184" s="10" t="n">
        <v>380</v>
      </c>
      <c r="D184" s="10" t="n">
        <v>318.2</v>
      </c>
      <c r="E184" s="11" t="n">
        <v>61.8</v>
      </c>
    </row>
    <row r="185" customFormat="false" ht="45" hidden="false" customHeight="false" outlineLevel="0" collapsed="false">
      <c r="A185" s="8" t="s">
        <v>569</v>
      </c>
      <c r="B185" s="9" t="s">
        <v>570</v>
      </c>
      <c r="C185" s="10" t="n">
        <v>0</v>
      </c>
      <c r="D185" s="10" t="n">
        <v>0</v>
      </c>
      <c r="E185" s="11" t="e">
        <f aca="false">D185/C185*10000%</f>
        <v>#DIV/0!</v>
      </c>
    </row>
    <row r="186" customFormat="false" ht="12.75" hidden="false" customHeight="false" outlineLevel="0" collapsed="false">
      <c r="A186" s="8" t="s">
        <v>366</v>
      </c>
      <c r="B186" s="9" t="s">
        <v>571</v>
      </c>
      <c r="C186" s="10" t="n">
        <v>0</v>
      </c>
      <c r="D186" s="10" t="n">
        <v>0</v>
      </c>
      <c r="E186" s="11" t="e">
        <f aca="false">D186/C186*10000%</f>
        <v>#DIV/0!</v>
      </c>
    </row>
    <row r="187" customFormat="false" ht="22.5" hidden="true" customHeight="false" outlineLevel="0" collapsed="false">
      <c r="A187" s="8" t="s">
        <v>368</v>
      </c>
      <c r="B187" s="9" t="s">
        <v>572</v>
      </c>
      <c r="C187" s="10" t="n">
        <v>100</v>
      </c>
      <c r="D187" s="10" t="n">
        <v>0</v>
      </c>
      <c r="E187" s="11" t="n">
        <v>100</v>
      </c>
    </row>
    <row r="188" customFormat="false" ht="12.75" hidden="true" customHeight="false" outlineLevel="0" collapsed="false">
      <c r="A188" s="8" t="s">
        <v>372</v>
      </c>
      <c r="B188" s="9" t="s">
        <v>573</v>
      </c>
      <c r="C188" s="10" t="n">
        <v>100</v>
      </c>
      <c r="D188" s="10" t="n">
        <v>0</v>
      </c>
      <c r="E188" s="11" t="n">
        <v>100</v>
      </c>
    </row>
    <row r="189" customFormat="false" ht="22.5" hidden="false" customHeight="false" outlineLevel="0" collapsed="false">
      <c r="A189" s="26" t="s">
        <v>574</v>
      </c>
      <c r="B189" s="27" t="s">
        <v>575</v>
      </c>
      <c r="C189" s="28" t="n">
        <v>135.275</v>
      </c>
      <c r="D189" s="28" t="n">
        <v>135.275</v>
      </c>
      <c r="E189" s="29" t="n">
        <f aca="false">D189/C189*10000%</f>
        <v>100</v>
      </c>
    </row>
    <row r="190" customFormat="false" ht="33.75" hidden="false" customHeight="false" outlineLevel="0" collapsed="false">
      <c r="A190" s="8" t="s">
        <v>576</v>
      </c>
      <c r="B190" s="9" t="s">
        <v>577</v>
      </c>
      <c r="C190" s="10" t="n">
        <v>135.275</v>
      </c>
      <c r="D190" s="10" t="n">
        <v>135.275</v>
      </c>
      <c r="E190" s="11" t="n">
        <f aca="false">D190/C190*10000%</f>
        <v>100</v>
      </c>
    </row>
    <row r="191" customFormat="false" ht="22.5" hidden="false" customHeight="false" outlineLevel="0" collapsed="false">
      <c r="A191" s="8" t="s">
        <v>578</v>
      </c>
      <c r="B191" s="9" t="s">
        <v>579</v>
      </c>
      <c r="C191" s="10" t="n">
        <v>135.275</v>
      </c>
      <c r="D191" s="10" t="n">
        <v>135.275</v>
      </c>
      <c r="E191" s="11" t="n">
        <f aca="false">D191/C191*10000%</f>
        <v>100</v>
      </c>
    </row>
    <row r="192" customFormat="false" ht="22.5" hidden="false" customHeight="false" outlineLevel="0" collapsed="false">
      <c r="A192" s="8" t="s">
        <v>578</v>
      </c>
      <c r="B192" s="9" t="s">
        <v>580</v>
      </c>
      <c r="C192" s="10" t="n">
        <v>70.075</v>
      </c>
      <c r="D192" s="10" t="n">
        <v>70.075</v>
      </c>
      <c r="E192" s="11" t="n">
        <f aca="false">D192/C192*10000%</f>
        <v>100</v>
      </c>
    </row>
    <row r="193" customFormat="false" ht="12.75" hidden="false" customHeight="false" outlineLevel="0" collapsed="false">
      <c r="A193" s="8" t="s">
        <v>366</v>
      </c>
      <c r="B193" s="9" t="s">
        <v>581</v>
      </c>
      <c r="C193" s="10" t="n">
        <v>70.075</v>
      </c>
      <c r="D193" s="10" t="n">
        <v>70.075</v>
      </c>
      <c r="E193" s="11" t="n">
        <f aca="false">D193/C193*10000%</f>
        <v>100</v>
      </c>
    </row>
    <row r="194" customFormat="false" ht="22.5" hidden="true" customHeight="false" outlineLevel="0" collapsed="false">
      <c r="A194" s="8" t="s">
        <v>368</v>
      </c>
      <c r="B194" s="9" t="s">
        <v>582</v>
      </c>
      <c r="C194" s="10" t="n">
        <v>116.475</v>
      </c>
      <c r="D194" s="10" t="n">
        <v>70.075</v>
      </c>
      <c r="E194" s="11" t="n">
        <v>46.4</v>
      </c>
    </row>
    <row r="195" customFormat="false" ht="12.75" hidden="true" customHeight="false" outlineLevel="0" collapsed="false">
      <c r="A195" s="8" t="s">
        <v>372</v>
      </c>
      <c r="B195" s="9" t="s">
        <v>583</v>
      </c>
      <c r="C195" s="10" t="n">
        <v>116.475</v>
      </c>
      <c r="D195" s="10" t="n">
        <v>70.075</v>
      </c>
      <c r="E195" s="11" t="n">
        <v>46.4</v>
      </c>
    </row>
    <row r="196" customFormat="false" ht="22.5" hidden="false" customHeight="false" outlineLevel="0" collapsed="false">
      <c r="A196" s="8" t="s">
        <v>584</v>
      </c>
      <c r="B196" s="9" t="s">
        <v>585</v>
      </c>
      <c r="C196" s="10" t="n">
        <v>65.2</v>
      </c>
      <c r="D196" s="10" t="n">
        <v>65.2</v>
      </c>
      <c r="E196" s="11" t="n">
        <f aca="false">D196/C196*10000%</f>
        <v>100</v>
      </c>
    </row>
    <row r="197" customFormat="false" ht="12.75" hidden="false" customHeight="false" outlineLevel="0" collapsed="false">
      <c r="A197" s="8" t="s">
        <v>366</v>
      </c>
      <c r="B197" s="9" t="s">
        <v>586</v>
      </c>
      <c r="C197" s="10" t="n">
        <v>65.2</v>
      </c>
      <c r="D197" s="10" t="n">
        <v>65.2</v>
      </c>
      <c r="E197" s="11" t="n">
        <f aca="false">D197/C197*10000%</f>
        <v>100</v>
      </c>
    </row>
    <row r="198" customFormat="false" ht="22.5" hidden="true" customHeight="false" outlineLevel="0" collapsed="false">
      <c r="A198" s="8" t="s">
        <v>368</v>
      </c>
      <c r="B198" s="9" t="s">
        <v>587</v>
      </c>
      <c r="C198" s="10" t="n">
        <v>75</v>
      </c>
      <c r="D198" s="10" t="n">
        <v>55.2</v>
      </c>
      <c r="E198" s="11" t="n">
        <v>19.8</v>
      </c>
    </row>
    <row r="199" customFormat="false" ht="12.75" hidden="true" customHeight="false" outlineLevel="0" collapsed="false">
      <c r="A199" s="8" t="s">
        <v>372</v>
      </c>
      <c r="B199" s="9" t="s">
        <v>588</v>
      </c>
      <c r="C199" s="10" t="n">
        <v>75</v>
      </c>
      <c r="D199" s="10" t="n">
        <v>55.2</v>
      </c>
      <c r="E199" s="11" t="n">
        <v>19.8</v>
      </c>
    </row>
    <row r="200" customFormat="false" ht="12.75" hidden="false" customHeight="false" outlineLevel="0" collapsed="false">
      <c r="A200" s="15" t="s">
        <v>589</v>
      </c>
      <c r="B200" s="16" t="s">
        <v>590</v>
      </c>
      <c r="C200" s="17" t="n">
        <v>14970.25845</v>
      </c>
      <c r="D200" s="17" t="n">
        <v>14718.72123</v>
      </c>
      <c r="E200" s="18" t="n">
        <f aca="false">D200/C200*10000%</f>
        <v>98.3197536579604</v>
      </c>
    </row>
    <row r="201" customFormat="false" ht="12.75" hidden="false" customHeight="false" outlineLevel="0" collapsed="false">
      <c r="A201" s="8" t="s">
        <v>591</v>
      </c>
      <c r="B201" s="9" t="s">
        <v>592</v>
      </c>
      <c r="C201" s="10" t="n">
        <v>2723.99628</v>
      </c>
      <c r="D201" s="10" t="n">
        <v>2723.99628</v>
      </c>
      <c r="E201" s="11" t="n">
        <f aca="false">D201/C201*10000%</f>
        <v>100</v>
      </c>
    </row>
    <row r="202" customFormat="false" ht="33.75" hidden="false" customHeight="false" outlineLevel="0" collapsed="false">
      <c r="A202" s="8" t="s">
        <v>593</v>
      </c>
      <c r="B202" s="9" t="s">
        <v>594</v>
      </c>
      <c r="C202" s="10" t="n">
        <v>282.8</v>
      </c>
      <c r="D202" s="10" t="n">
        <v>282.8</v>
      </c>
      <c r="E202" s="11" t="n">
        <f aca="false">D202/C202*10000%</f>
        <v>100</v>
      </c>
    </row>
    <row r="203" customFormat="false" ht="22.5" hidden="false" customHeight="false" outlineLevel="0" collapsed="false">
      <c r="A203" s="8" t="s">
        <v>595</v>
      </c>
      <c r="B203" s="9" t="s">
        <v>596</v>
      </c>
      <c r="C203" s="10" t="n">
        <v>99.8</v>
      </c>
      <c r="D203" s="10" t="n">
        <v>99.8</v>
      </c>
      <c r="E203" s="11" t="n">
        <f aca="false">D203/C203*10000%</f>
        <v>100</v>
      </c>
    </row>
    <row r="204" customFormat="false" ht="22.5" hidden="false" customHeight="false" outlineLevel="0" collapsed="false">
      <c r="A204" s="8" t="s">
        <v>597</v>
      </c>
      <c r="B204" s="9" t="s">
        <v>598</v>
      </c>
      <c r="C204" s="10" t="n">
        <v>99.8</v>
      </c>
      <c r="D204" s="10" t="n">
        <v>99.8</v>
      </c>
      <c r="E204" s="11" t="n">
        <f aca="false">D204/C204*10000%</f>
        <v>100</v>
      </c>
    </row>
    <row r="205" customFormat="false" ht="12.75" hidden="false" customHeight="false" outlineLevel="0" collapsed="false">
      <c r="A205" s="8" t="s">
        <v>366</v>
      </c>
      <c r="B205" s="9" t="s">
        <v>599</v>
      </c>
      <c r="C205" s="10" t="n">
        <v>99.8</v>
      </c>
      <c r="D205" s="10" t="n">
        <v>99.8</v>
      </c>
      <c r="E205" s="11" t="n">
        <f aca="false">D205/C205*10000%</f>
        <v>100</v>
      </c>
    </row>
    <row r="206" customFormat="false" ht="22.5" hidden="true" customHeight="false" outlineLevel="0" collapsed="false">
      <c r="A206" s="8" t="s">
        <v>368</v>
      </c>
      <c r="B206" s="9" t="s">
        <v>600</v>
      </c>
      <c r="C206" s="10" t="n">
        <v>200</v>
      </c>
      <c r="D206" s="10" t="n">
        <v>99.8</v>
      </c>
      <c r="E206" s="11" t="n">
        <v>100.2</v>
      </c>
    </row>
    <row r="207" customFormat="false" ht="12.75" hidden="true" customHeight="false" outlineLevel="0" collapsed="false">
      <c r="A207" s="8" t="s">
        <v>372</v>
      </c>
      <c r="B207" s="9" t="s">
        <v>601</v>
      </c>
      <c r="C207" s="10" t="n">
        <v>200</v>
      </c>
      <c r="D207" s="10" t="n">
        <v>99.8</v>
      </c>
      <c r="E207" s="11" t="n">
        <v>100.2</v>
      </c>
    </row>
    <row r="208" customFormat="false" ht="22.5" hidden="false" customHeight="false" outlineLevel="0" collapsed="false">
      <c r="A208" s="8" t="s">
        <v>602</v>
      </c>
      <c r="B208" s="9" t="s">
        <v>603</v>
      </c>
      <c r="C208" s="10" t="n">
        <v>183</v>
      </c>
      <c r="D208" s="10" t="n">
        <v>183</v>
      </c>
      <c r="E208" s="11" t="n">
        <f aca="false">D208/C208*10000%</f>
        <v>100</v>
      </c>
    </row>
    <row r="209" customFormat="false" ht="12.75" hidden="false" customHeight="false" outlineLevel="0" collapsed="false">
      <c r="A209" s="8" t="s">
        <v>366</v>
      </c>
      <c r="B209" s="9" t="s">
        <v>604</v>
      </c>
      <c r="C209" s="10" t="n">
        <v>183</v>
      </c>
      <c r="D209" s="10" t="n">
        <v>183</v>
      </c>
      <c r="E209" s="11" t="n">
        <f aca="false">D209/C209*10000%</f>
        <v>100</v>
      </c>
    </row>
    <row r="210" customFormat="false" ht="22.5" hidden="true" customHeight="false" outlineLevel="0" collapsed="false">
      <c r="A210" s="8" t="s">
        <v>368</v>
      </c>
      <c r="B210" s="9" t="s">
        <v>605</v>
      </c>
      <c r="C210" s="10" t="n">
        <v>183</v>
      </c>
      <c r="D210" s="10" t="n">
        <v>183</v>
      </c>
      <c r="E210" s="11" t="n">
        <v>0</v>
      </c>
    </row>
    <row r="211" customFormat="false" ht="12.75" hidden="true" customHeight="false" outlineLevel="0" collapsed="false">
      <c r="A211" s="8" t="s">
        <v>372</v>
      </c>
      <c r="B211" s="9" t="s">
        <v>606</v>
      </c>
      <c r="C211" s="10" t="n">
        <v>183</v>
      </c>
      <c r="D211" s="10" t="n">
        <v>183</v>
      </c>
      <c r="E211" s="11" t="n">
        <v>0</v>
      </c>
    </row>
    <row r="212" customFormat="false" ht="22.5" hidden="false" customHeight="false" outlineLevel="0" collapsed="false">
      <c r="A212" s="8" t="s">
        <v>423</v>
      </c>
      <c r="B212" s="9" t="s">
        <v>607</v>
      </c>
      <c r="C212" s="10" t="n">
        <v>2441.19628</v>
      </c>
      <c r="D212" s="10" t="n">
        <v>2441.19628</v>
      </c>
      <c r="E212" s="11" t="n">
        <f aca="false">D212/C212*10000%</f>
        <v>100</v>
      </c>
    </row>
    <row r="213" customFormat="false" ht="22.5" hidden="false" customHeight="false" outlineLevel="0" collapsed="false">
      <c r="A213" s="8" t="s">
        <v>608</v>
      </c>
      <c r="B213" s="9" t="s">
        <v>609</v>
      </c>
      <c r="C213" s="10" t="n">
        <v>1889.79381</v>
      </c>
      <c r="D213" s="10" t="n">
        <v>1889.79381</v>
      </c>
      <c r="E213" s="11" t="n">
        <f aca="false">D213/C213*10000%</f>
        <v>100</v>
      </c>
    </row>
    <row r="214" customFormat="false" ht="33.75" hidden="false" customHeight="false" outlineLevel="0" collapsed="false">
      <c r="A214" s="8" t="s">
        <v>330</v>
      </c>
      <c r="B214" s="9" t="s">
        <v>610</v>
      </c>
      <c r="C214" s="10" t="n">
        <v>1889.79381</v>
      </c>
      <c r="D214" s="10" t="n">
        <v>1889.79381</v>
      </c>
      <c r="E214" s="11" t="n">
        <f aca="false">D214/C214*10000%</f>
        <v>100</v>
      </c>
    </row>
    <row r="215" customFormat="false" ht="12.75" hidden="true" customHeight="false" outlineLevel="0" collapsed="false">
      <c r="A215" s="8" t="s">
        <v>332</v>
      </c>
      <c r="B215" s="9" t="s">
        <v>611</v>
      </c>
      <c r="C215" s="10" t="n">
        <v>1515.28763</v>
      </c>
      <c r="D215" s="10" t="n">
        <v>1482.51872</v>
      </c>
      <c r="E215" s="11" t="n">
        <v>32.76891</v>
      </c>
    </row>
    <row r="216" customFormat="false" ht="12.75" hidden="true" customHeight="false" outlineLevel="0" collapsed="false">
      <c r="A216" s="8" t="s">
        <v>334</v>
      </c>
      <c r="B216" s="9" t="s">
        <v>612</v>
      </c>
      <c r="C216" s="10" t="n">
        <v>1173.47262</v>
      </c>
      <c r="D216" s="10" t="n">
        <v>1140.70371</v>
      </c>
      <c r="E216" s="11" t="n">
        <v>32.76891</v>
      </c>
    </row>
    <row r="217" customFormat="false" ht="22.5" hidden="true" customHeight="false" outlineLevel="0" collapsed="false">
      <c r="A217" s="8" t="s">
        <v>336</v>
      </c>
      <c r="B217" s="9" t="s">
        <v>613</v>
      </c>
      <c r="C217" s="10" t="n">
        <v>341.81501</v>
      </c>
      <c r="D217" s="10" t="n">
        <v>341.81501</v>
      </c>
      <c r="E217" s="11" t="n">
        <v>0</v>
      </c>
    </row>
    <row r="218" customFormat="false" ht="22.5" hidden="false" customHeight="false" outlineLevel="0" collapsed="false">
      <c r="A218" s="8" t="s">
        <v>614</v>
      </c>
      <c r="B218" s="9" t="s">
        <v>615</v>
      </c>
      <c r="C218" s="10" t="n">
        <v>551.40247</v>
      </c>
      <c r="D218" s="10" t="n">
        <v>551.40247</v>
      </c>
      <c r="E218" s="11" t="n">
        <f aca="false">D218/C218*10000%</f>
        <v>100</v>
      </c>
    </row>
    <row r="219" customFormat="false" ht="12.75" hidden="false" customHeight="false" outlineLevel="0" collapsed="false">
      <c r="A219" s="8" t="s">
        <v>366</v>
      </c>
      <c r="B219" s="9" t="s">
        <v>616</v>
      </c>
      <c r="C219" s="10" t="n">
        <v>548.40247</v>
      </c>
      <c r="D219" s="10" t="n">
        <v>548.40247</v>
      </c>
      <c r="E219" s="11" t="n">
        <f aca="false">D219/C219*10000%</f>
        <v>100</v>
      </c>
    </row>
    <row r="220" customFormat="false" ht="22.5" hidden="true" customHeight="false" outlineLevel="0" collapsed="false">
      <c r="A220" s="8" t="s">
        <v>368</v>
      </c>
      <c r="B220" s="9" t="s">
        <v>617</v>
      </c>
      <c r="C220" s="10" t="n">
        <v>575.9</v>
      </c>
      <c r="D220" s="10" t="n">
        <v>407.54881</v>
      </c>
      <c r="E220" s="11" t="n">
        <v>168.35119</v>
      </c>
    </row>
    <row r="221" customFormat="false" ht="12.75" hidden="true" customHeight="false" outlineLevel="0" collapsed="false">
      <c r="A221" s="8" t="s">
        <v>370</v>
      </c>
      <c r="B221" s="9" t="s">
        <v>618</v>
      </c>
      <c r="C221" s="10" t="n">
        <v>18.7</v>
      </c>
      <c r="D221" s="10" t="n">
        <v>10.27016</v>
      </c>
      <c r="E221" s="11" t="n">
        <v>8.42984</v>
      </c>
    </row>
    <row r="222" customFormat="false" ht="12.75" hidden="true" customHeight="false" outlineLevel="0" collapsed="false">
      <c r="A222" s="8" t="s">
        <v>372</v>
      </c>
      <c r="B222" s="9" t="s">
        <v>619</v>
      </c>
      <c r="C222" s="10" t="n">
        <v>557.2</v>
      </c>
      <c r="D222" s="10" t="n">
        <v>397.27865</v>
      </c>
      <c r="E222" s="11" t="n">
        <v>159.92135</v>
      </c>
    </row>
    <row r="223" customFormat="false" ht="12.75" hidden="false" customHeight="false" outlineLevel="0" collapsed="false">
      <c r="A223" s="8" t="s">
        <v>397</v>
      </c>
      <c r="B223" s="9" t="s">
        <v>620</v>
      </c>
      <c r="C223" s="10" t="n">
        <v>3</v>
      </c>
      <c r="D223" s="10" t="n">
        <v>3</v>
      </c>
      <c r="E223" s="11" t="n">
        <f aca="false">D223/C223*10000%</f>
        <v>100</v>
      </c>
    </row>
    <row r="224" customFormat="false" ht="12.75" hidden="true" customHeight="false" outlineLevel="0" collapsed="false">
      <c r="A224" s="8" t="s">
        <v>399</v>
      </c>
      <c r="B224" s="9" t="s">
        <v>621</v>
      </c>
      <c r="C224" s="10" t="n">
        <v>10</v>
      </c>
      <c r="D224" s="10" t="n">
        <v>0</v>
      </c>
      <c r="E224" s="11" t="n">
        <v>10</v>
      </c>
    </row>
    <row r="225" customFormat="false" ht="12.75" hidden="true" customHeight="false" outlineLevel="0" collapsed="false">
      <c r="A225" s="8" t="s">
        <v>403</v>
      </c>
      <c r="B225" s="9" t="s">
        <v>622</v>
      </c>
      <c r="C225" s="10" t="n">
        <v>10</v>
      </c>
      <c r="D225" s="10" t="n">
        <v>0</v>
      </c>
      <c r="E225" s="11" t="n">
        <v>10</v>
      </c>
    </row>
    <row r="226" customFormat="false" ht="12.75" hidden="false" customHeight="false" outlineLevel="0" collapsed="false">
      <c r="A226" s="26" t="s">
        <v>623</v>
      </c>
      <c r="B226" s="27" t="s">
        <v>624</v>
      </c>
      <c r="C226" s="28" t="n">
        <v>1909.052</v>
      </c>
      <c r="D226" s="28" t="n">
        <v>1657.51477</v>
      </c>
      <c r="E226" s="29" t="n">
        <f aca="false">D226/C226*10000%</f>
        <v>86.8239717933299</v>
      </c>
    </row>
    <row r="227" customFormat="false" ht="22.5" hidden="false" customHeight="false" outlineLevel="0" collapsed="false">
      <c r="A227" s="8" t="s">
        <v>625</v>
      </c>
      <c r="B227" s="9" t="s">
        <v>626</v>
      </c>
      <c r="C227" s="10" t="n">
        <v>1909.052</v>
      </c>
      <c r="D227" s="10" t="n">
        <v>1657.51477</v>
      </c>
      <c r="E227" s="11" t="n">
        <f aca="false">D227/C227*10000%</f>
        <v>86.8239717933299</v>
      </c>
    </row>
    <row r="228" customFormat="false" ht="22.5" hidden="false" customHeight="false" outlineLevel="0" collapsed="false">
      <c r="A228" s="8" t="s">
        <v>627</v>
      </c>
      <c r="B228" s="9" t="s">
        <v>628</v>
      </c>
      <c r="C228" s="10" t="n">
        <v>1909.052</v>
      </c>
      <c r="D228" s="10" t="n">
        <v>1657.51477</v>
      </c>
      <c r="E228" s="11" t="n">
        <f aca="false">D228/C228*10000%</f>
        <v>86.8239717933299</v>
      </c>
    </row>
    <row r="229" customFormat="false" ht="22.5" hidden="false" customHeight="false" outlineLevel="0" collapsed="false">
      <c r="A229" s="8" t="s">
        <v>627</v>
      </c>
      <c r="B229" s="9" t="s">
        <v>629</v>
      </c>
      <c r="C229" s="10" t="n">
        <v>1909.052</v>
      </c>
      <c r="D229" s="10" t="n">
        <v>1657.51477</v>
      </c>
      <c r="E229" s="11" t="n">
        <f aca="false">D229/C229*10000%</f>
        <v>86.8239717933299</v>
      </c>
    </row>
    <row r="230" customFormat="false" ht="12.75" hidden="false" customHeight="false" outlineLevel="0" collapsed="false">
      <c r="A230" s="8" t="s">
        <v>366</v>
      </c>
      <c r="B230" s="9" t="s">
        <v>630</v>
      </c>
      <c r="C230" s="10" t="n">
        <v>1909.052</v>
      </c>
      <c r="D230" s="10" t="n">
        <v>1657.51477</v>
      </c>
      <c r="E230" s="11" t="n">
        <f aca="false">D230/C230*10000%</f>
        <v>86.8239717933299</v>
      </c>
    </row>
    <row r="231" customFormat="false" ht="22.5" hidden="true" customHeight="false" outlineLevel="0" collapsed="false">
      <c r="A231" s="8" t="s">
        <v>368</v>
      </c>
      <c r="B231" s="9" t="s">
        <v>631</v>
      </c>
      <c r="C231" s="10" t="n">
        <v>1791</v>
      </c>
      <c r="D231" s="10" t="n">
        <v>837.05017</v>
      </c>
      <c r="E231" s="11" t="n">
        <v>953.94983</v>
      </c>
    </row>
    <row r="232" customFormat="false" ht="12.75" hidden="true" customHeight="false" outlineLevel="0" collapsed="false">
      <c r="A232" s="8" t="s">
        <v>372</v>
      </c>
      <c r="B232" s="9" t="s">
        <v>632</v>
      </c>
      <c r="C232" s="10" t="n">
        <v>1791</v>
      </c>
      <c r="D232" s="10" t="n">
        <v>837.05017</v>
      </c>
      <c r="E232" s="11" t="n">
        <v>953.94983</v>
      </c>
    </row>
    <row r="233" customFormat="false" ht="12.75" hidden="false" customHeight="false" outlineLevel="0" collapsed="false">
      <c r="A233" s="26" t="s">
        <v>633</v>
      </c>
      <c r="B233" s="27" t="s">
        <v>634</v>
      </c>
      <c r="C233" s="28" t="n">
        <v>10337.21017</v>
      </c>
      <c r="D233" s="28" t="n">
        <v>10337.21017</v>
      </c>
      <c r="E233" s="29" t="n">
        <f aca="false">D233/C233*10000%</f>
        <v>100</v>
      </c>
    </row>
    <row r="234" customFormat="false" ht="33.75" hidden="false" customHeight="false" outlineLevel="0" collapsed="false">
      <c r="A234" s="8" t="s">
        <v>635</v>
      </c>
      <c r="B234" s="9" t="s">
        <v>636</v>
      </c>
      <c r="C234" s="10" t="n">
        <v>398.80185</v>
      </c>
      <c r="D234" s="10" t="n">
        <v>398.80185</v>
      </c>
      <c r="E234" s="11" t="n">
        <f aca="false">D234/C234*10000%</f>
        <v>100</v>
      </c>
    </row>
    <row r="235" customFormat="false" ht="12.75" hidden="false" customHeight="false" outlineLevel="0" collapsed="false">
      <c r="A235" s="8" t="s">
        <v>637</v>
      </c>
      <c r="B235" s="9" t="s">
        <v>638</v>
      </c>
      <c r="C235" s="10" t="n">
        <v>398.80185</v>
      </c>
      <c r="D235" s="10" t="n">
        <v>398.80185</v>
      </c>
      <c r="E235" s="11" t="n">
        <f aca="false">D235/C235*10000%</f>
        <v>100</v>
      </c>
    </row>
    <row r="236" customFormat="false" ht="22.5" hidden="false" customHeight="false" outlineLevel="0" collapsed="false">
      <c r="A236" s="8" t="s">
        <v>639</v>
      </c>
      <c r="B236" s="9" t="s">
        <v>640</v>
      </c>
      <c r="C236" s="10" t="n">
        <v>338.36444</v>
      </c>
      <c r="D236" s="10" t="n">
        <v>338.36444</v>
      </c>
      <c r="E236" s="11" t="n">
        <f aca="false">D236/C236*10000%</f>
        <v>100</v>
      </c>
    </row>
    <row r="237" customFormat="false" ht="12.75" hidden="false" customHeight="false" outlineLevel="0" collapsed="false">
      <c r="A237" s="8" t="s">
        <v>366</v>
      </c>
      <c r="B237" s="9" t="s">
        <v>641</v>
      </c>
      <c r="C237" s="10" t="n">
        <v>338.36444</v>
      </c>
      <c r="D237" s="10" t="n">
        <v>338.36444</v>
      </c>
      <c r="E237" s="11" t="n">
        <f aca="false">D237/C237*10000%</f>
        <v>100</v>
      </c>
    </row>
    <row r="238" customFormat="false" ht="22.5" hidden="true" customHeight="false" outlineLevel="0" collapsed="false">
      <c r="A238" s="8" t="s">
        <v>368</v>
      </c>
      <c r="B238" s="9" t="s">
        <v>642</v>
      </c>
      <c r="C238" s="10" t="n">
        <v>360.02822</v>
      </c>
      <c r="D238" s="10" t="n">
        <v>304.574</v>
      </c>
      <c r="E238" s="11" t="n">
        <v>55.45422</v>
      </c>
    </row>
    <row r="239" customFormat="false" ht="12.75" hidden="true" customHeight="false" outlineLevel="0" collapsed="false">
      <c r="A239" s="8" t="s">
        <v>372</v>
      </c>
      <c r="B239" s="9" t="s">
        <v>643</v>
      </c>
      <c r="C239" s="10" t="n">
        <v>360.02822</v>
      </c>
      <c r="D239" s="10" t="n">
        <v>304.574</v>
      </c>
      <c r="E239" s="11" t="n">
        <v>55.45422</v>
      </c>
    </row>
    <row r="240" customFormat="false" ht="22.5" hidden="false" customHeight="false" outlineLevel="0" collapsed="false">
      <c r="A240" s="8" t="s">
        <v>644</v>
      </c>
      <c r="B240" s="9" t="s">
        <v>645</v>
      </c>
      <c r="C240" s="10" t="n">
        <v>11</v>
      </c>
      <c r="D240" s="10" t="n">
        <v>11</v>
      </c>
      <c r="E240" s="11" t="n">
        <f aca="false">D240/C240*10000%</f>
        <v>100</v>
      </c>
    </row>
    <row r="241" customFormat="false" ht="12.75" hidden="false" customHeight="false" outlineLevel="0" collapsed="false">
      <c r="A241" s="8" t="s">
        <v>366</v>
      </c>
      <c r="B241" s="9" t="s">
        <v>646</v>
      </c>
      <c r="C241" s="10" t="n">
        <v>11</v>
      </c>
      <c r="D241" s="10" t="n">
        <v>11</v>
      </c>
      <c r="E241" s="11" t="n">
        <f aca="false">D241/C241*10000%</f>
        <v>100</v>
      </c>
    </row>
    <row r="242" customFormat="false" ht="22.5" hidden="true" customHeight="false" outlineLevel="0" collapsed="false">
      <c r="A242" s="8" t="s">
        <v>368</v>
      </c>
      <c r="B242" s="9" t="s">
        <v>647</v>
      </c>
      <c r="C242" s="10" t="n">
        <v>39</v>
      </c>
      <c r="D242" s="10" t="n">
        <v>0</v>
      </c>
      <c r="E242" s="11" t="n">
        <v>39</v>
      </c>
    </row>
    <row r="243" customFormat="false" ht="12.75" hidden="true" customHeight="false" outlineLevel="0" collapsed="false">
      <c r="A243" s="8" t="s">
        <v>372</v>
      </c>
      <c r="B243" s="9" t="s">
        <v>648</v>
      </c>
      <c r="C243" s="10" t="n">
        <v>39</v>
      </c>
      <c r="D243" s="10" t="n">
        <v>0</v>
      </c>
      <c r="E243" s="11" t="n">
        <v>39</v>
      </c>
    </row>
    <row r="244" customFormat="false" ht="22.5" hidden="false" customHeight="false" outlineLevel="0" collapsed="false">
      <c r="A244" s="8" t="s">
        <v>649</v>
      </c>
      <c r="B244" s="9" t="s">
        <v>650</v>
      </c>
      <c r="C244" s="10" t="n">
        <v>22.01756</v>
      </c>
      <c r="D244" s="10" t="n">
        <v>22.01756</v>
      </c>
      <c r="E244" s="11" t="n">
        <f aca="false">D244/C244*10000%</f>
        <v>100</v>
      </c>
    </row>
    <row r="245" customFormat="false" ht="12.75" hidden="false" customHeight="false" outlineLevel="0" collapsed="false">
      <c r="A245" s="8" t="s">
        <v>366</v>
      </c>
      <c r="B245" s="9" t="s">
        <v>651</v>
      </c>
      <c r="C245" s="10" t="n">
        <v>22.01756</v>
      </c>
      <c r="D245" s="10" t="n">
        <v>22.01756</v>
      </c>
      <c r="E245" s="11" t="n">
        <f aca="false">D245/C245*10000%</f>
        <v>100</v>
      </c>
    </row>
    <row r="246" customFormat="false" ht="22.5" hidden="true" customHeight="false" outlineLevel="0" collapsed="false">
      <c r="A246" s="8" t="s">
        <v>368</v>
      </c>
      <c r="B246" s="9" t="s">
        <v>652</v>
      </c>
      <c r="C246" s="10" t="n">
        <v>22.01756</v>
      </c>
      <c r="D246" s="10" t="n">
        <v>0</v>
      </c>
      <c r="E246" s="11" t="n">
        <v>22.01756</v>
      </c>
    </row>
    <row r="247" customFormat="false" ht="12.75" hidden="true" customHeight="false" outlineLevel="0" collapsed="false">
      <c r="A247" s="8" t="s">
        <v>372</v>
      </c>
      <c r="B247" s="9" t="s">
        <v>653</v>
      </c>
      <c r="C247" s="10" t="n">
        <v>22.01756</v>
      </c>
      <c r="D247" s="10" t="n">
        <v>0</v>
      </c>
      <c r="E247" s="11" t="n">
        <v>22.01756</v>
      </c>
    </row>
    <row r="248" customFormat="false" ht="22.5" hidden="false" customHeight="false" outlineLevel="0" collapsed="false">
      <c r="A248" s="8" t="s">
        <v>654</v>
      </c>
      <c r="B248" s="9" t="s">
        <v>655</v>
      </c>
      <c r="C248" s="10" t="n">
        <v>27.41985</v>
      </c>
      <c r="D248" s="10" t="n">
        <v>27.41985</v>
      </c>
      <c r="E248" s="11" t="n">
        <f aca="false">D248/C248*10000%</f>
        <v>100</v>
      </c>
    </row>
    <row r="249" customFormat="false" ht="12.75" hidden="false" customHeight="false" outlineLevel="0" collapsed="false">
      <c r="A249" s="8" t="s">
        <v>366</v>
      </c>
      <c r="B249" s="9" t="s">
        <v>656</v>
      </c>
      <c r="C249" s="10" t="n">
        <v>27.41985</v>
      </c>
      <c r="D249" s="10" t="n">
        <v>27.41985</v>
      </c>
      <c r="E249" s="11" t="n">
        <f aca="false">D249/C249*10000%</f>
        <v>100</v>
      </c>
    </row>
    <row r="250" customFormat="false" ht="22.5" hidden="true" customHeight="false" outlineLevel="0" collapsed="false">
      <c r="A250" s="8" t="s">
        <v>368</v>
      </c>
      <c r="B250" s="9" t="s">
        <v>657</v>
      </c>
      <c r="C250" s="10" t="n">
        <v>69.4</v>
      </c>
      <c r="D250" s="10" t="n">
        <v>0</v>
      </c>
      <c r="E250" s="11" t="n">
        <v>69.4</v>
      </c>
    </row>
    <row r="251" customFormat="false" ht="12.75" hidden="true" customHeight="false" outlineLevel="0" collapsed="false">
      <c r="A251" s="8" t="s">
        <v>372</v>
      </c>
      <c r="B251" s="9" t="s">
        <v>658</v>
      </c>
      <c r="C251" s="10" t="n">
        <v>69.4</v>
      </c>
      <c r="D251" s="10" t="n">
        <v>0</v>
      </c>
      <c r="E251" s="11" t="n">
        <v>69.4</v>
      </c>
    </row>
    <row r="252" customFormat="false" ht="22.5" hidden="false" customHeight="false" outlineLevel="0" collapsed="false">
      <c r="A252" s="8" t="s">
        <v>659</v>
      </c>
      <c r="B252" s="9" t="s">
        <v>660</v>
      </c>
      <c r="C252" s="10" t="n">
        <v>71</v>
      </c>
      <c r="D252" s="10" t="n">
        <v>71</v>
      </c>
      <c r="E252" s="11" t="n">
        <f aca="false">D252/C252*10000%</f>
        <v>100</v>
      </c>
    </row>
    <row r="253" customFormat="false" ht="22.5" hidden="false" customHeight="false" outlineLevel="0" collapsed="false">
      <c r="A253" s="8" t="s">
        <v>661</v>
      </c>
      <c r="B253" s="9" t="s">
        <v>662</v>
      </c>
      <c r="C253" s="10" t="n">
        <v>71</v>
      </c>
      <c r="D253" s="10" t="n">
        <v>71</v>
      </c>
      <c r="E253" s="11" t="n">
        <f aca="false">D253/C253*10000%</f>
        <v>100</v>
      </c>
    </row>
    <row r="254" customFormat="false" ht="12.75" hidden="false" customHeight="false" outlineLevel="0" collapsed="false">
      <c r="A254" s="8" t="s">
        <v>366</v>
      </c>
      <c r="B254" s="9" t="s">
        <v>663</v>
      </c>
      <c r="C254" s="10" t="n">
        <v>71</v>
      </c>
      <c r="D254" s="10" t="n">
        <v>71</v>
      </c>
      <c r="E254" s="11" t="n">
        <f aca="false">D254/C254*10000%</f>
        <v>100</v>
      </c>
    </row>
    <row r="255" customFormat="false" ht="22.5" hidden="true" customHeight="false" outlineLevel="0" collapsed="false">
      <c r="A255" s="8" t="s">
        <v>368</v>
      </c>
      <c r="B255" s="9" t="s">
        <v>664</v>
      </c>
      <c r="C255" s="10" t="n">
        <v>100</v>
      </c>
      <c r="D255" s="10" t="n">
        <v>51</v>
      </c>
      <c r="E255" s="11" t="n">
        <v>49</v>
      </c>
    </row>
    <row r="256" customFormat="false" ht="12.75" hidden="true" customHeight="false" outlineLevel="0" collapsed="false">
      <c r="A256" s="8" t="s">
        <v>372</v>
      </c>
      <c r="B256" s="9" t="s">
        <v>665</v>
      </c>
      <c r="C256" s="10" t="n">
        <v>100</v>
      </c>
      <c r="D256" s="10" t="n">
        <v>51</v>
      </c>
      <c r="E256" s="11" t="n">
        <v>49</v>
      </c>
    </row>
    <row r="257" customFormat="false" ht="22.5" hidden="false" customHeight="false" outlineLevel="0" collapsed="false">
      <c r="A257" s="8" t="s">
        <v>666</v>
      </c>
      <c r="B257" s="9" t="s">
        <v>667</v>
      </c>
      <c r="C257" s="10" t="n">
        <v>2.58</v>
      </c>
      <c r="D257" s="10" t="n">
        <v>2.58</v>
      </c>
      <c r="E257" s="11" t="n">
        <f aca="false">D257/C257*10000%</f>
        <v>100</v>
      </c>
    </row>
    <row r="258" customFormat="false" ht="12.75" hidden="false" customHeight="false" outlineLevel="0" collapsed="false">
      <c r="A258" s="8" t="s">
        <v>668</v>
      </c>
      <c r="B258" s="9" t="s">
        <v>669</v>
      </c>
      <c r="C258" s="10" t="n">
        <v>2.58</v>
      </c>
      <c r="D258" s="10" t="n">
        <v>2.58</v>
      </c>
      <c r="E258" s="11" t="n">
        <f aca="false">D258/C258*10000%</f>
        <v>100</v>
      </c>
    </row>
    <row r="259" customFormat="false" ht="12.75" hidden="false" customHeight="false" outlineLevel="0" collapsed="false">
      <c r="A259" s="8" t="s">
        <v>366</v>
      </c>
      <c r="B259" s="9" t="s">
        <v>670</v>
      </c>
      <c r="C259" s="10" t="n">
        <v>2.58</v>
      </c>
      <c r="D259" s="10" t="n">
        <v>2.58</v>
      </c>
      <c r="E259" s="11" t="n">
        <f aca="false">D259/C259*10000%</f>
        <v>100</v>
      </c>
    </row>
    <row r="260" customFormat="false" ht="22.5" hidden="true" customHeight="false" outlineLevel="0" collapsed="false">
      <c r="A260" s="8" t="s">
        <v>368</v>
      </c>
      <c r="B260" s="9" t="s">
        <v>671</v>
      </c>
      <c r="C260" s="10" t="n">
        <v>5</v>
      </c>
      <c r="D260" s="10" t="n">
        <v>0</v>
      </c>
      <c r="E260" s="11" t="n">
        <v>5</v>
      </c>
    </row>
    <row r="261" customFormat="false" ht="12.75" hidden="true" customHeight="false" outlineLevel="0" collapsed="false">
      <c r="A261" s="8" t="s">
        <v>372</v>
      </c>
      <c r="B261" s="9" t="s">
        <v>672</v>
      </c>
      <c r="C261" s="10" t="n">
        <v>5</v>
      </c>
      <c r="D261" s="10" t="n">
        <v>0</v>
      </c>
      <c r="E261" s="11" t="n">
        <v>5</v>
      </c>
    </row>
    <row r="262" customFormat="false" ht="33.75" hidden="false" customHeight="false" outlineLevel="0" collapsed="false">
      <c r="A262" s="8" t="s">
        <v>673</v>
      </c>
      <c r="B262" s="9" t="s">
        <v>674</v>
      </c>
      <c r="C262" s="10" t="n">
        <v>1094.97321</v>
      </c>
      <c r="D262" s="10" t="n">
        <v>1094.97321</v>
      </c>
      <c r="E262" s="11" t="n">
        <f aca="false">D262/C262*10000%</f>
        <v>100</v>
      </c>
    </row>
    <row r="263" customFormat="false" ht="33.75" hidden="false" customHeight="false" outlineLevel="0" collapsed="false">
      <c r="A263" s="8" t="s">
        <v>675</v>
      </c>
      <c r="B263" s="9" t="s">
        <v>676</v>
      </c>
      <c r="C263" s="10" t="n">
        <v>1094.97321</v>
      </c>
      <c r="D263" s="10" t="n">
        <v>1094.97321</v>
      </c>
      <c r="E263" s="11" t="n">
        <f aca="false">D263/C263*10000%</f>
        <v>100</v>
      </c>
    </row>
    <row r="264" customFormat="false" ht="12.75" hidden="false" customHeight="false" outlineLevel="0" collapsed="false">
      <c r="A264" s="8" t="s">
        <v>366</v>
      </c>
      <c r="B264" s="9" t="s">
        <v>677</v>
      </c>
      <c r="C264" s="10" t="n">
        <v>1094.97321</v>
      </c>
      <c r="D264" s="10" t="n">
        <v>1094.97321</v>
      </c>
      <c r="E264" s="11" t="n">
        <f aca="false">D264/C264*10000%</f>
        <v>100</v>
      </c>
    </row>
    <row r="265" customFormat="false" ht="22.5" hidden="true" customHeight="false" outlineLevel="0" collapsed="false">
      <c r="A265" s="8" t="s">
        <v>368</v>
      </c>
      <c r="B265" s="9" t="s">
        <v>678</v>
      </c>
      <c r="C265" s="10" t="n">
        <v>1102.61301</v>
      </c>
      <c r="D265" s="10" t="n">
        <v>938.66521</v>
      </c>
      <c r="E265" s="11" t="n">
        <v>163.9478</v>
      </c>
    </row>
    <row r="266" customFormat="false" ht="12.75" hidden="true" customHeight="false" outlineLevel="0" collapsed="false">
      <c r="A266" s="8" t="s">
        <v>370</v>
      </c>
      <c r="B266" s="9" t="s">
        <v>679</v>
      </c>
      <c r="C266" s="10" t="n">
        <v>121</v>
      </c>
      <c r="D266" s="10" t="n">
        <v>60</v>
      </c>
      <c r="E266" s="11" t="n">
        <v>61</v>
      </c>
    </row>
    <row r="267" customFormat="false" ht="12.75" hidden="true" customHeight="false" outlineLevel="0" collapsed="false">
      <c r="A267" s="8" t="s">
        <v>372</v>
      </c>
      <c r="B267" s="9" t="s">
        <v>680</v>
      </c>
      <c r="C267" s="10" t="n">
        <v>981.61301</v>
      </c>
      <c r="D267" s="10" t="n">
        <v>878.66521</v>
      </c>
      <c r="E267" s="11" t="n">
        <v>102.9478</v>
      </c>
    </row>
    <row r="268" customFormat="false" ht="22.5" hidden="false" customHeight="false" outlineLevel="0" collapsed="false">
      <c r="A268" s="8" t="s">
        <v>502</v>
      </c>
      <c r="B268" s="9" t="s">
        <v>681</v>
      </c>
      <c r="C268" s="10" t="n">
        <v>8001.4008</v>
      </c>
      <c r="D268" s="10" t="n">
        <v>8001.4008</v>
      </c>
      <c r="E268" s="11" t="n">
        <f aca="false">D268/C268*10000%</f>
        <v>100</v>
      </c>
    </row>
    <row r="269" customFormat="false" ht="22.5" hidden="false" customHeight="false" outlineLevel="0" collapsed="false">
      <c r="A269" s="8" t="s">
        <v>504</v>
      </c>
      <c r="B269" s="9" t="s">
        <v>682</v>
      </c>
      <c r="C269" s="10" t="n">
        <v>8001.4008</v>
      </c>
      <c r="D269" s="10" t="n">
        <v>8001.4008</v>
      </c>
      <c r="E269" s="11" t="n">
        <f aca="false">D269/C269*10000%</f>
        <v>100</v>
      </c>
    </row>
    <row r="270" customFormat="false" ht="33.75" hidden="false" customHeight="false" outlineLevel="0" collapsed="false">
      <c r="A270" s="8" t="s">
        <v>330</v>
      </c>
      <c r="B270" s="9" t="s">
        <v>683</v>
      </c>
      <c r="C270" s="10" t="n">
        <v>6357.80518</v>
      </c>
      <c r="D270" s="10" t="n">
        <v>6357.80518</v>
      </c>
      <c r="E270" s="11" t="n">
        <f aca="false">D270/C270*10000%</f>
        <v>100</v>
      </c>
    </row>
    <row r="271" customFormat="false" ht="12.75" hidden="true" customHeight="false" outlineLevel="0" collapsed="false">
      <c r="A271" s="8" t="s">
        <v>351</v>
      </c>
      <c r="B271" s="9" t="s">
        <v>684</v>
      </c>
      <c r="C271" s="10" t="n">
        <v>6549.87</v>
      </c>
      <c r="D271" s="10" t="n">
        <v>4680.04541</v>
      </c>
      <c r="E271" s="11" t="n">
        <v>1869.82459</v>
      </c>
    </row>
    <row r="272" customFormat="false" ht="12.75" hidden="true" customHeight="false" outlineLevel="0" collapsed="false">
      <c r="A272" s="8" t="s">
        <v>353</v>
      </c>
      <c r="B272" s="9" t="s">
        <v>685</v>
      </c>
      <c r="C272" s="10" t="n">
        <v>4803.777</v>
      </c>
      <c r="D272" s="10" t="n">
        <v>3696.38353</v>
      </c>
      <c r="E272" s="11" t="n">
        <v>1107.39347</v>
      </c>
    </row>
    <row r="273" customFormat="false" ht="22.5" hidden="true" customHeight="false" outlineLevel="0" collapsed="false">
      <c r="A273" s="8" t="s">
        <v>355</v>
      </c>
      <c r="B273" s="9" t="s">
        <v>686</v>
      </c>
      <c r="C273" s="10" t="n">
        <v>1746.093</v>
      </c>
      <c r="D273" s="10" t="n">
        <v>983.66188</v>
      </c>
      <c r="E273" s="11" t="n">
        <v>762.43112</v>
      </c>
    </row>
    <row r="274" customFormat="false" ht="12.75" hidden="false" customHeight="false" outlineLevel="0" collapsed="false">
      <c r="A274" s="8" t="s">
        <v>366</v>
      </c>
      <c r="B274" s="9" t="s">
        <v>687</v>
      </c>
      <c r="C274" s="10" t="n">
        <v>1643.59562</v>
      </c>
      <c r="D274" s="10" t="n">
        <v>1643.59562</v>
      </c>
      <c r="E274" s="11" t="n">
        <f aca="false">D274/C274*10000%</f>
        <v>100</v>
      </c>
    </row>
    <row r="275" customFormat="false" ht="22.5" hidden="true" customHeight="false" outlineLevel="0" collapsed="false">
      <c r="A275" s="8" t="s">
        <v>368</v>
      </c>
      <c r="B275" s="9" t="s">
        <v>688</v>
      </c>
      <c r="C275" s="10" t="n">
        <v>1591.11088</v>
      </c>
      <c r="D275" s="10" t="n">
        <v>1150.30281</v>
      </c>
      <c r="E275" s="11" t="n">
        <v>440.80807</v>
      </c>
    </row>
    <row r="276" customFormat="false" ht="12.75" hidden="true" customHeight="false" outlineLevel="0" collapsed="false">
      <c r="A276" s="8" t="s">
        <v>370</v>
      </c>
      <c r="B276" s="9" t="s">
        <v>689</v>
      </c>
      <c r="C276" s="10" t="n">
        <v>286.52213</v>
      </c>
      <c r="D276" s="10" t="n">
        <v>256.89331</v>
      </c>
      <c r="E276" s="11" t="n">
        <v>29.62882</v>
      </c>
    </row>
    <row r="277" customFormat="false" ht="12.75" hidden="true" customHeight="false" outlineLevel="0" collapsed="false">
      <c r="A277" s="8" t="s">
        <v>372</v>
      </c>
      <c r="B277" s="9" t="s">
        <v>690</v>
      </c>
      <c r="C277" s="10" t="n">
        <v>1304.58875</v>
      </c>
      <c r="D277" s="10" t="n">
        <v>893.4095</v>
      </c>
      <c r="E277" s="11" t="n">
        <v>411.17925</v>
      </c>
    </row>
    <row r="278" customFormat="false" ht="22.5" hidden="false" customHeight="false" outlineLevel="0" collapsed="false">
      <c r="A278" s="8" t="s">
        <v>423</v>
      </c>
      <c r="B278" s="9" t="s">
        <v>691</v>
      </c>
      <c r="C278" s="10" t="n">
        <v>626.17431</v>
      </c>
      <c r="D278" s="10" t="n">
        <v>626.17431</v>
      </c>
      <c r="E278" s="11" t="n">
        <f aca="false">D278/C278*10000%</f>
        <v>100</v>
      </c>
    </row>
    <row r="279" customFormat="false" ht="22.5" hidden="false" customHeight="false" outlineLevel="0" collapsed="false">
      <c r="A279" s="8" t="s">
        <v>608</v>
      </c>
      <c r="B279" s="9" t="s">
        <v>692</v>
      </c>
      <c r="C279" s="10" t="n">
        <v>626.17431</v>
      </c>
      <c r="D279" s="10" t="n">
        <v>626.17431</v>
      </c>
      <c r="E279" s="11" t="n">
        <f aca="false">D279/C279*10000%</f>
        <v>100</v>
      </c>
    </row>
    <row r="280" customFormat="false" ht="33.75" hidden="false" customHeight="false" outlineLevel="0" collapsed="false">
      <c r="A280" s="8" t="s">
        <v>330</v>
      </c>
      <c r="B280" s="9" t="s">
        <v>693</v>
      </c>
      <c r="C280" s="10" t="n">
        <v>626.17431</v>
      </c>
      <c r="D280" s="10" t="n">
        <v>626.17431</v>
      </c>
      <c r="E280" s="11" t="n">
        <f aca="false">D280/C280*10000%</f>
        <v>100</v>
      </c>
    </row>
    <row r="281" customFormat="false" ht="12.75" hidden="true" customHeight="false" outlineLevel="0" collapsed="false">
      <c r="A281" s="8" t="s">
        <v>351</v>
      </c>
      <c r="B281" s="9" t="s">
        <v>694</v>
      </c>
      <c r="C281" s="10" t="n">
        <v>523.61237</v>
      </c>
      <c r="D281" s="10" t="n">
        <v>490.44537</v>
      </c>
      <c r="E281" s="11" t="n">
        <v>33.167</v>
      </c>
    </row>
    <row r="282" customFormat="false" ht="12.75" hidden="true" customHeight="false" outlineLevel="0" collapsed="false">
      <c r="A282" s="8" t="s">
        <v>353</v>
      </c>
      <c r="B282" s="9" t="s">
        <v>695</v>
      </c>
      <c r="C282" s="10" t="n">
        <v>402.16004</v>
      </c>
      <c r="D282" s="10" t="n">
        <v>378.04517</v>
      </c>
      <c r="E282" s="11" t="n">
        <v>24.11487</v>
      </c>
    </row>
    <row r="283" customFormat="false" ht="22.5" hidden="true" customHeight="false" outlineLevel="0" collapsed="false">
      <c r="A283" s="8" t="s">
        <v>355</v>
      </c>
      <c r="B283" s="9" t="s">
        <v>696</v>
      </c>
      <c r="C283" s="10" t="n">
        <v>121.45233</v>
      </c>
      <c r="D283" s="10" t="n">
        <v>112.4002</v>
      </c>
      <c r="E283" s="11" t="n">
        <v>9.05213</v>
      </c>
    </row>
    <row r="284" customFormat="false" ht="22.5" hidden="false" customHeight="false" outlineLevel="0" collapsed="false">
      <c r="A284" s="8" t="s">
        <v>472</v>
      </c>
      <c r="B284" s="9" t="s">
        <v>697</v>
      </c>
      <c r="C284" s="10" t="n">
        <v>142.28</v>
      </c>
      <c r="D284" s="10" t="n">
        <v>142.28</v>
      </c>
      <c r="E284" s="11" t="n">
        <f aca="false">D284/C284*10000%</f>
        <v>100</v>
      </c>
    </row>
    <row r="285" customFormat="false" ht="12.75" hidden="false" customHeight="false" outlineLevel="0" collapsed="false">
      <c r="A285" s="8" t="s">
        <v>474</v>
      </c>
      <c r="B285" s="9" t="s">
        <v>698</v>
      </c>
      <c r="C285" s="10" t="n">
        <v>142.28</v>
      </c>
      <c r="D285" s="10" t="n">
        <v>142.28</v>
      </c>
      <c r="E285" s="11" t="n">
        <f aca="false">D285/C285*10000%</f>
        <v>100</v>
      </c>
    </row>
    <row r="286" customFormat="false" ht="12.75" hidden="false" customHeight="false" outlineLevel="0" collapsed="false">
      <c r="A286" s="8" t="s">
        <v>366</v>
      </c>
      <c r="B286" s="9" t="s">
        <v>699</v>
      </c>
      <c r="C286" s="10" t="n">
        <v>142.28</v>
      </c>
      <c r="D286" s="10" t="n">
        <v>142.28</v>
      </c>
      <c r="E286" s="11" t="n">
        <f aca="false">D286/C286*10000%</f>
        <v>100</v>
      </c>
    </row>
    <row r="287" customFormat="false" ht="22.5" hidden="true" customHeight="false" outlineLevel="0" collapsed="false">
      <c r="A287" s="8" t="s">
        <v>368</v>
      </c>
      <c r="B287" s="9" t="s">
        <v>700</v>
      </c>
      <c r="C287" s="10" t="n">
        <v>13</v>
      </c>
      <c r="D287" s="10" t="n">
        <v>13</v>
      </c>
      <c r="E287" s="11" t="n">
        <v>0</v>
      </c>
    </row>
    <row r="288" customFormat="false" ht="12.75" hidden="true" customHeight="false" outlineLevel="0" collapsed="false">
      <c r="A288" s="8" t="s">
        <v>372</v>
      </c>
      <c r="B288" s="9" t="s">
        <v>701</v>
      </c>
      <c r="C288" s="10" t="n">
        <v>13</v>
      </c>
      <c r="D288" s="10" t="n">
        <v>13</v>
      </c>
      <c r="E288" s="11" t="n">
        <v>0</v>
      </c>
    </row>
    <row r="289" customFormat="false" ht="12.75" hidden="false" customHeight="false" outlineLevel="0" collapsed="false">
      <c r="A289" s="15" t="s">
        <v>702</v>
      </c>
      <c r="B289" s="16" t="s">
        <v>703</v>
      </c>
      <c r="C289" s="17" t="n">
        <v>19186.92775</v>
      </c>
      <c r="D289" s="17" t="n">
        <v>16400.18276</v>
      </c>
      <c r="E289" s="18" t="n">
        <f aca="false">D289/C289*10000%</f>
        <v>85.4758144382964</v>
      </c>
    </row>
    <row r="290" customFormat="false" ht="12.75" hidden="false" customHeight="false" outlineLevel="0" collapsed="false">
      <c r="A290" s="8" t="s">
        <v>704</v>
      </c>
      <c r="B290" s="9" t="s">
        <v>705</v>
      </c>
      <c r="C290" s="10" t="n">
        <v>1446.03343</v>
      </c>
      <c r="D290" s="10" t="n">
        <v>11620.08644</v>
      </c>
      <c r="E290" s="11" t="n">
        <f aca="false">D290/C290*10000%</f>
        <v>803.583527111126</v>
      </c>
    </row>
    <row r="291" customFormat="false" ht="33.75" hidden="false" customHeight="false" outlineLevel="0" collapsed="false">
      <c r="A291" s="8" t="s">
        <v>706</v>
      </c>
      <c r="B291" s="9" t="s">
        <v>707</v>
      </c>
      <c r="C291" s="10" t="n">
        <v>7285.03343</v>
      </c>
      <c r="D291" s="10" t="n">
        <v>4499.08644</v>
      </c>
      <c r="E291" s="11" t="n">
        <f aca="false">D291/C291*10000%</f>
        <v>61.7579381512873</v>
      </c>
    </row>
    <row r="292" customFormat="false" ht="12.75" hidden="false" customHeight="false" outlineLevel="0" collapsed="false">
      <c r="A292" s="8" t="s">
        <v>708</v>
      </c>
      <c r="B292" s="9" t="s">
        <v>709</v>
      </c>
      <c r="C292" s="10" t="n">
        <v>4227.15748</v>
      </c>
      <c r="D292" s="10" t="n">
        <v>1479.42596</v>
      </c>
      <c r="E292" s="11" t="n">
        <f aca="false">D292/C292*10000%</f>
        <v>34.9981273941088</v>
      </c>
    </row>
    <row r="293" customFormat="false" ht="33.75" hidden="false" customHeight="false" outlineLevel="0" collapsed="false">
      <c r="A293" s="8" t="s">
        <v>710</v>
      </c>
      <c r="B293" s="9" t="s">
        <v>711</v>
      </c>
      <c r="C293" s="10" t="n">
        <v>4227.15748</v>
      </c>
      <c r="D293" s="10" t="n">
        <v>1479.42596</v>
      </c>
      <c r="E293" s="11" t="n">
        <f aca="false">D293/C293*10000%</f>
        <v>34.9981273941088</v>
      </c>
    </row>
    <row r="294" customFormat="false" ht="12.75" hidden="false" customHeight="false" outlineLevel="0" collapsed="false">
      <c r="A294" s="8" t="s">
        <v>366</v>
      </c>
      <c r="B294" s="9" t="s">
        <v>712</v>
      </c>
      <c r="C294" s="10" t="n">
        <v>4227.15748</v>
      </c>
      <c r="D294" s="10" t="n">
        <v>1479.42596</v>
      </c>
      <c r="E294" s="11" t="n">
        <f aca="false">D294/C294*10000%</f>
        <v>34.9981273941088</v>
      </c>
    </row>
    <row r="295" customFormat="false" ht="22.5" hidden="true" customHeight="false" outlineLevel="0" collapsed="false">
      <c r="A295" s="8" t="s">
        <v>368</v>
      </c>
      <c r="B295" s="9" t="s">
        <v>713</v>
      </c>
      <c r="C295" s="10" t="n">
        <v>1477.5888</v>
      </c>
      <c r="D295" s="10" t="n">
        <v>1398.52</v>
      </c>
      <c r="E295" s="11" t="n">
        <v>79.0688</v>
      </c>
    </row>
    <row r="296" customFormat="false" ht="12.75" hidden="true" customHeight="false" outlineLevel="0" collapsed="false">
      <c r="A296" s="8" t="s">
        <v>372</v>
      </c>
      <c r="B296" s="9" t="s">
        <v>714</v>
      </c>
      <c r="C296" s="10" t="n">
        <v>1477.5888</v>
      </c>
      <c r="D296" s="10" t="n">
        <v>1398.52</v>
      </c>
      <c r="E296" s="11" t="n">
        <v>79.0688</v>
      </c>
    </row>
    <row r="297" customFormat="false" ht="22.5" hidden="false" customHeight="false" outlineLevel="0" collapsed="false">
      <c r="A297" s="8" t="s">
        <v>715</v>
      </c>
      <c r="B297" s="9" t="s">
        <v>716</v>
      </c>
      <c r="C297" s="10" t="n">
        <v>2454.02699</v>
      </c>
      <c r="D297" s="10" t="n">
        <v>2415.81152</v>
      </c>
      <c r="E297" s="11" t="n">
        <f aca="false">D297/C297*10000%</f>
        <v>98.4427445111352</v>
      </c>
    </row>
    <row r="298" customFormat="false" ht="22.5" hidden="false" customHeight="false" outlineLevel="0" collapsed="false">
      <c r="A298" s="8" t="s">
        <v>715</v>
      </c>
      <c r="B298" s="9" t="s">
        <v>717</v>
      </c>
      <c r="C298" s="10" t="n">
        <v>2454.02699</v>
      </c>
      <c r="D298" s="10" t="n">
        <v>2415.81152</v>
      </c>
      <c r="E298" s="11" t="n">
        <f aca="false">D298/C298*10000%</f>
        <v>98.4427445111352</v>
      </c>
    </row>
    <row r="299" customFormat="false" ht="12.75" hidden="false" customHeight="false" outlineLevel="0" collapsed="false">
      <c r="A299" s="8" t="s">
        <v>366</v>
      </c>
      <c r="B299" s="9" t="s">
        <v>718</v>
      </c>
      <c r="C299" s="10" t="n">
        <v>2454.02699</v>
      </c>
      <c r="D299" s="10" t="n">
        <v>2415.81152</v>
      </c>
      <c r="E299" s="11" t="n">
        <f aca="false">D299/C299*10000%</f>
        <v>98.4427445111352</v>
      </c>
    </row>
    <row r="300" customFormat="false" ht="22.5" hidden="true" customHeight="false" outlineLevel="0" collapsed="false">
      <c r="A300" s="8" t="s">
        <v>368</v>
      </c>
      <c r="B300" s="9" t="s">
        <v>719</v>
      </c>
      <c r="C300" s="10" t="n">
        <v>2768.9</v>
      </c>
      <c r="D300" s="10" t="n">
        <v>0</v>
      </c>
      <c r="E300" s="11" t="n">
        <v>2768.9</v>
      </c>
    </row>
    <row r="301" customFormat="false" ht="12.75" hidden="true" customHeight="false" outlineLevel="0" collapsed="false">
      <c r="A301" s="8" t="s">
        <v>372</v>
      </c>
      <c r="B301" s="9" t="s">
        <v>720</v>
      </c>
      <c r="C301" s="10" t="n">
        <v>2768.9</v>
      </c>
      <c r="D301" s="10" t="n">
        <v>0</v>
      </c>
      <c r="E301" s="11" t="n">
        <v>2768.9</v>
      </c>
    </row>
    <row r="302" customFormat="false" ht="22.5" hidden="false" customHeight="false" outlineLevel="0" collapsed="false">
      <c r="A302" s="8" t="s">
        <v>721</v>
      </c>
      <c r="B302" s="9" t="s">
        <v>722</v>
      </c>
      <c r="C302" s="10" t="n">
        <v>603.84896</v>
      </c>
      <c r="D302" s="10" t="n">
        <v>603.84896</v>
      </c>
      <c r="E302" s="11" t="n">
        <f aca="false">D302/C302*10000%</f>
        <v>100</v>
      </c>
    </row>
    <row r="303" customFormat="false" ht="22.5" hidden="false" customHeight="false" outlineLevel="0" collapsed="false">
      <c r="A303" s="8" t="s">
        <v>721</v>
      </c>
      <c r="B303" s="9" t="s">
        <v>723</v>
      </c>
      <c r="C303" s="10" t="n">
        <v>603.84896</v>
      </c>
      <c r="D303" s="10" t="n">
        <v>603.84896</v>
      </c>
      <c r="E303" s="11" t="n">
        <f aca="false">D303/C303*10000%</f>
        <v>100</v>
      </c>
    </row>
    <row r="304" customFormat="false" ht="12.75" hidden="false" customHeight="false" outlineLevel="0" collapsed="false">
      <c r="A304" s="8" t="s">
        <v>366</v>
      </c>
      <c r="B304" s="9" t="s">
        <v>724</v>
      </c>
      <c r="C304" s="10" t="n">
        <v>603.84896</v>
      </c>
      <c r="D304" s="10" t="n">
        <v>603.84896</v>
      </c>
      <c r="E304" s="11" t="n">
        <f aca="false">D304/C304*10000%</f>
        <v>100</v>
      </c>
    </row>
    <row r="305" customFormat="false" ht="22.5" hidden="true" customHeight="false" outlineLevel="0" collapsed="false">
      <c r="A305" s="8" t="s">
        <v>368</v>
      </c>
      <c r="B305" s="9" t="s">
        <v>725</v>
      </c>
      <c r="C305" s="10" t="n">
        <v>200</v>
      </c>
      <c r="D305" s="10" t="n">
        <v>67.52896</v>
      </c>
      <c r="E305" s="11" t="n">
        <v>132.47104</v>
      </c>
    </row>
    <row r="306" customFormat="false" ht="12.75" hidden="true" customHeight="false" outlineLevel="0" collapsed="false">
      <c r="A306" s="8" t="s">
        <v>372</v>
      </c>
      <c r="B306" s="9" t="s">
        <v>726</v>
      </c>
      <c r="C306" s="10" t="n">
        <v>200</v>
      </c>
      <c r="D306" s="10" t="n">
        <v>67.52896</v>
      </c>
      <c r="E306" s="11" t="n">
        <v>132.47104</v>
      </c>
    </row>
    <row r="307" customFormat="false" ht="12.75" hidden="false" customHeight="false" outlineLevel="0" collapsed="false">
      <c r="A307" s="8" t="s">
        <v>727</v>
      </c>
      <c r="B307" s="9" t="s">
        <v>728</v>
      </c>
      <c r="C307" s="10" t="n">
        <v>7121</v>
      </c>
      <c r="D307" s="10" t="n">
        <v>7121</v>
      </c>
      <c r="E307" s="11" t="n">
        <f aca="false">D307/C307*10000%</f>
        <v>100</v>
      </c>
    </row>
    <row r="308" customFormat="false" ht="12.75" hidden="false" customHeight="false" outlineLevel="0" collapsed="false">
      <c r="A308" s="8" t="s">
        <v>727</v>
      </c>
      <c r="B308" s="9" t="s">
        <v>729</v>
      </c>
      <c r="C308" s="10" t="n">
        <v>7121</v>
      </c>
      <c r="D308" s="10" t="n">
        <v>7121</v>
      </c>
      <c r="E308" s="11" t="n">
        <f aca="false">D308/C308*10000%</f>
        <v>100</v>
      </c>
    </row>
    <row r="309" customFormat="false" ht="12.75" hidden="false" customHeight="false" outlineLevel="0" collapsed="false">
      <c r="A309" s="8" t="s">
        <v>727</v>
      </c>
      <c r="B309" s="9" t="s">
        <v>730</v>
      </c>
      <c r="C309" s="10" t="n">
        <v>7121</v>
      </c>
      <c r="D309" s="10" t="n">
        <v>7121</v>
      </c>
      <c r="E309" s="11" t="n">
        <f aca="false">D309/C309*10000%</f>
        <v>100</v>
      </c>
    </row>
    <row r="310" customFormat="false" ht="45" hidden="false" customHeight="false" outlineLevel="0" collapsed="false">
      <c r="A310" s="8" t="s">
        <v>731</v>
      </c>
      <c r="B310" s="9" t="s">
        <v>732</v>
      </c>
      <c r="C310" s="10" t="n">
        <v>7121</v>
      </c>
      <c r="D310" s="10" t="n">
        <v>7121</v>
      </c>
      <c r="E310" s="11" t="n">
        <f aca="false">D310/C310*10000%</f>
        <v>100</v>
      </c>
    </row>
    <row r="311" customFormat="false" ht="12.75" hidden="false" customHeight="false" outlineLevel="0" collapsed="false">
      <c r="A311" s="8" t="s">
        <v>397</v>
      </c>
      <c r="B311" s="9" t="s">
        <v>733</v>
      </c>
      <c r="C311" s="10" t="n">
        <v>7121</v>
      </c>
      <c r="D311" s="10" t="n">
        <v>7121</v>
      </c>
      <c r="E311" s="11" t="n">
        <f aca="false">D311/C311*10000%</f>
        <v>100</v>
      </c>
    </row>
    <row r="312" customFormat="false" ht="22.5" hidden="true" customHeight="false" outlineLevel="0" collapsed="false">
      <c r="A312" s="8" t="s">
        <v>734</v>
      </c>
      <c r="B312" s="9" t="s">
        <v>735</v>
      </c>
      <c r="C312" s="10" t="n">
        <v>6521</v>
      </c>
      <c r="D312" s="10" t="n">
        <v>6518</v>
      </c>
      <c r="E312" s="11" t="n">
        <v>3</v>
      </c>
    </row>
    <row r="313" customFormat="false" ht="33.75" hidden="true" customHeight="false" outlineLevel="0" collapsed="false">
      <c r="A313" s="8" t="s">
        <v>736</v>
      </c>
      <c r="B313" s="9" t="s">
        <v>737</v>
      </c>
      <c r="C313" s="10" t="n">
        <v>6521</v>
      </c>
      <c r="D313" s="10" t="n">
        <v>6518</v>
      </c>
      <c r="E313" s="11" t="n">
        <v>3</v>
      </c>
    </row>
    <row r="314" customFormat="false" ht="12.75" hidden="false" customHeight="false" outlineLevel="0" collapsed="false">
      <c r="A314" s="8" t="s">
        <v>738</v>
      </c>
      <c r="B314" s="9" t="s">
        <v>739</v>
      </c>
      <c r="C314" s="10" t="n">
        <v>4780.89432</v>
      </c>
      <c r="D314" s="10" t="n">
        <v>4780.89432</v>
      </c>
      <c r="E314" s="11" t="n">
        <f aca="false">D314/C314*10000%</f>
        <v>100</v>
      </c>
    </row>
    <row r="315" customFormat="false" ht="33.75" hidden="false" customHeight="false" outlineLevel="0" collapsed="false">
      <c r="A315" s="8" t="s">
        <v>593</v>
      </c>
      <c r="B315" s="9" t="s">
        <v>740</v>
      </c>
      <c r="C315" s="10" t="n">
        <v>1799.636</v>
      </c>
      <c r="D315" s="10" t="n">
        <v>1799.636</v>
      </c>
      <c r="E315" s="11" t="n">
        <f aca="false">D315/C315*10000%</f>
        <v>100</v>
      </c>
    </row>
    <row r="316" customFormat="false" ht="22.5" hidden="false" customHeight="false" outlineLevel="0" collapsed="false">
      <c r="A316" s="8" t="s">
        <v>741</v>
      </c>
      <c r="B316" s="9" t="s">
        <v>742</v>
      </c>
      <c r="C316" s="10" t="n">
        <v>1799.636</v>
      </c>
      <c r="D316" s="10" t="n">
        <v>1799.636</v>
      </c>
      <c r="E316" s="11" t="n">
        <f aca="false">D316/C316*10000%</f>
        <v>100</v>
      </c>
    </row>
    <row r="317" customFormat="false" ht="12.75" hidden="false" customHeight="false" outlineLevel="0" collapsed="false">
      <c r="A317" s="8" t="s">
        <v>366</v>
      </c>
      <c r="B317" s="9" t="s">
        <v>743</v>
      </c>
      <c r="C317" s="10" t="n">
        <v>1799.636</v>
      </c>
      <c r="D317" s="10" t="n">
        <v>1799.636</v>
      </c>
      <c r="E317" s="11" t="n">
        <f aca="false">D317/C317*10000%</f>
        <v>100</v>
      </c>
    </row>
    <row r="318" customFormat="false" ht="22.5" hidden="true" customHeight="false" outlineLevel="0" collapsed="false">
      <c r="A318" s="8" t="s">
        <v>368</v>
      </c>
      <c r="B318" s="9" t="s">
        <v>744</v>
      </c>
      <c r="C318" s="10" t="n">
        <v>1799.636</v>
      </c>
      <c r="D318" s="10" t="n">
        <v>1799.636</v>
      </c>
      <c r="E318" s="11" t="n">
        <v>0</v>
      </c>
    </row>
    <row r="319" customFormat="false" ht="12.75" hidden="true" customHeight="false" outlineLevel="0" collapsed="false">
      <c r="A319" s="8" t="s">
        <v>372</v>
      </c>
      <c r="B319" s="9" t="s">
        <v>745</v>
      </c>
      <c r="C319" s="10" t="n">
        <v>1799.636</v>
      </c>
      <c r="D319" s="10" t="n">
        <v>1799.636</v>
      </c>
      <c r="E319" s="11" t="n">
        <v>0</v>
      </c>
    </row>
    <row r="320" customFormat="false" ht="12.75" hidden="false" customHeight="false" outlineLevel="0" collapsed="false">
      <c r="A320" s="8" t="s">
        <v>746</v>
      </c>
      <c r="B320" s="9" t="s">
        <v>747</v>
      </c>
      <c r="C320" s="10" t="n">
        <v>2041.406</v>
      </c>
      <c r="D320" s="10" t="n">
        <v>2040.608</v>
      </c>
      <c r="E320" s="11" t="n">
        <f aca="false">D320/C320*10000%</f>
        <v>99.9609092948683</v>
      </c>
    </row>
    <row r="321" customFormat="false" ht="12.75" hidden="false" customHeight="false" outlineLevel="0" collapsed="false">
      <c r="A321" s="8" t="s">
        <v>366</v>
      </c>
      <c r="B321" s="9" t="s">
        <v>748</v>
      </c>
      <c r="C321" s="10" t="n">
        <v>2041.406</v>
      </c>
      <c r="D321" s="10" t="n">
        <v>2040.608</v>
      </c>
      <c r="E321" s="11" t="n">
        <f aca="false">D321/C321*10000%</f>
        <v>99.9609092948683</v>
      </c>
    </row>
    <row r="322" customFormat="false" ht="22.5" hidden="true" customHeight="false" outlineLevel="0" collapsed="false">
      <c r="A322" s="8" t="s">
        <v>368</v>
      </c>
      <c r="B322" s="9" t="s">
        <v>749</v>
      </c>
      <c r="C322" s="10" t="n">
        <v>2042</v>
      </c>
      <c r="D322" s="10" t="n">
        <v>2040.608</v>
      </c>
      <c r="E322" s="11" t="n">
        <v>1.392</v>
      </c>
    </row>
    <row r="323" customFormat="false" ht="12.75" hidden="true" customHeight="false" outlineLevel="0" collapsed="false">
      <c r="A323" s="8" t="s">
        <v>372</v>
      </c>
      <c r="B323" s="9" t="s">
        <v>750</v>
      </c>
      <c r="C323" s="10" t="n">
        <v>2042</v>
      </c>
      <c r="D323" s="10" t="n">
        <v>2040.608</v>
      </c>
      <c r="E323" s="11" t="n">
        <v>1.392</v>
      </c>
    </row>
    <row r="324" customFormat="false" ht="12.75" hidden="false" customHeight="false" outlineLevel="0" collapsed="false">
      <c r="A324" s="8" t="s">
        <v>751</v>
      </c>
      <c r="B324" s="9" t="s">
        <v>752</v>
      </c>
      <c r="C324" s="10" t="n">
        <v>939.85232</v>
      </c>
      <c r="D324" s="10" t="n">
        <v>939.85232</v>
      </c>
      <c r="E324" s="11" t="n">
        <f aca="false">D324/C324*10000%</f>
        <v>100</v>
      </c>
    </row>
    <row r="325" customFormat="false" ht="12.75" hidden="false" customHeight="false" outlineLevel="0" collapsed="false">
      <c r="A325" s="8" t="s">
        <v>753</v>
      </c>
      <c r="B325" s="9" t="s">
        <v>754</v>
      </c>
      <c r="C325" s="10" t="n">
        <v>939.85232</v>
      </c>
      <c r="D325" s="10" t="n">
        <v>939.85232</v>
      </c>
      <c r="E325" s="11" t="n">
        <f aca="false">D325/C325*10000%</f>
        <v>100</v>
      </c>
    </row>
    <row r="326" customFormat="false" ht="12.75" hidden="false" customHeight="false" outlineLevel="0" collapsed="false">
      <c r="A326" s="8" t="s">
        <v>366</v>
      </c>
      <c r="B326" s="9" t="s">
        <v>755</v>
      </c>
      <c r="C326" s="10" t="n">
        <v>939.85232</v>
      </c>
      <c r="D326" s="10" t="n">
        <v>939.85232</v>
      </c>
      <c r="E326" s="11" t="n">
        <f aca="false">D326/C326*10000%</f>
        <v>100</v>
      </c>
    </row>
    <row r="327" customFormat="false" ht="22.5" hidden="true" customHeight="false" outlineLevel="0" collapsed="false">
      <c r="A327" s="8" t="s">
        <v>368</v>
      </c>
      <c r="B327" s="9" t="s">
        <v>756</v>
      </c>
      <c r="C327" s="10" t="n">
        <v>950</v>
      </c>
      <c r="D327" s="10" t="n">
        <v>901.01232</v>
      </c>
      <c r="E327" s="11" t="n">
        <v>48.98768</v>
      </c>
    </row>
    <row r="328" customFormat="false" ht="12.75" hidden="true" customHeight="false" outlineLevel="0" collapsed="false">
      <c r="A328" s="8" t="s">
        <v>372</v>
      </c>
      <c r="B328" s="9" t="s">
        <v>757</v>
      </c>
      <c r="C328" s="10" t="n">
        <v>950</v>
      </c>
      <c r="D328" s="10" t="n">
        <v>901.01232</v>
      </c>
      <c r="E328" s="11" t="n">
        <v>48.98768</v>
      </c>
    </row>
    <row r="329" customFormat="false" ht="12.75" hidden="false" customHeight="false" outlineLevel="0" collapsed="false">
      <c r="A329" s="15" t="s">
        <v>758</v>
      </c>
      <c r="B329" s="16" t="s">
        <v>759</v>
      </c>
      <c r="C329" s="17" t="n">
        <v>76</v>
      </c>
      <c r="D329" s="17" t="n">
        <v>66</v>
      </c>
      <c r="E329" s="18" t="n">
        <f aca="false">D329/C329*10000%</f>
        <v>86.8421052631579</v>
      </c>
    </row>
    <row r="330" customFormat="false" ht="12.75" hidden="false" customHeight="false" outlineLevel="0" collapsed="false">
      <c r="A330" s="8" t="s">
        <v>760</v>
      </c>
      <c r="B330" s="9" t="s">
        <v>761</v>
      </c>
      <c r="C330" s="10" t="n">
        <v>76</v>
      </c>
      <c r="D330" s="10" t="n">
        <v>66</v>
      </c>
      <c r="E330" s="11" t="n">
        <f aca="false">D330/C330*10000%</f>
        <v>86.8421052631579</v>
      </c>
    </row>
    <row r="331" customFormat="false" ht="22.5" hidden="false" customHeight="false" outlineLevel="0" collapsed="false">
      <c r="A331" s="8" t="s">
        <v>762</v>
      </c>
      <c r="B331" s="9" t="s">
        <v>763</v>
      </c>
      <c r="C331" s="10" t="n">
        <v>76</v>
      </c>
      <c r="D331" s="10" t="n">
        <v>66</v>
      </c>
      <c r="E331" s="11" t="n">
        <f aca="false">D331/C331*10000%</f>
        <v>86.8421052631579</v>
      </c>
    </row>
    <row r="332" customFormat="false" ht="12.75" hidden="false" customHeight="false" outlineLevel="0" collapsed="false">
      <c r="A332" s="8" t="s">
        <v>764</v>
      </c>
      <c r="B332" s="9" t="s">
        <v>765</v>
      </c>
      <c r="C332" s="10" t="n">
        <v>76</v>
      </c>
      <c r="D332" s="10" t="n">
        <v>66</v>
      </c>
      <c r="E332" s="11" t="n">
        <f aca="false">D332/C332*10000%</f>
        <v>86.8421052631579</v>
      </c>
    </row>
    <row r="333" customFormat="false" ht="12.75" hidden="false" customHeight="false" outlineLevel="0" collapsed="false">
      <c r="A333" s="8" t="s">
        <v>366</v>
      </c>
      <c r="B333" s="9" t="s">
        <v>766</v>
      </c>
      <c r="C333" s="10" t="n">
        <v>76</v>
      </c>
      <c r="D333" s="10" t="n">
        <v>66</v>
      </c>
      <c r="E333" s="11" t="n">
        <f aca="false">D333/C333*10000%</f>
        <v>86.8421052631579</v>
      </c>
    </row>
    <row r="334" customFormat="false" ht="22.5" hidden="true" customHeight="false" outlineLevel="0" collapsed="false">
      <c r="A334" s="8" t="s">
        <v>368</v>
      </c>
      <c r="B334" s="9" t="s">
        <v>767</v>
      </c>
      <c r="C334" s="10" t="n">
        <v>520</v>
      </c>
      <c r="D334" s="10" t="n">
        <v>0</v>
      </c>
      <c r="E334" s="11" t="n">
        <v>520</v>
      </c>
    </row>
    <row r="335" customFormat="false" ht="12.75" hidden="true" customHeight="false" outlineLevel="0" collapsed="false">
      <c r="A335" s="8" t="s">
        <v>372</v>
      </c>
      <c r="B335" s="9" t="s">
        <v>768</v>
      </c>
      <c r="C335" s="10" t="n">
        <v>520</v>
      </c>
      <c r="D335" s="10" t="n">
        <v>0</v>
      </c>
      <c r="E335" s="11" t="n">
        <v>520</v>
      </c>
    </row>
    <row r="336" customFormat="false" ht="12.75" hidden="false" customHeight="false" outlineLevel="0" collapsed="false">
      <c r="A336" s="15" t="s">
        <v>769</v>
      </c>
      <c r="B336" s="16" t="s">
        <v>770</v>
      </c>
      <c r="C336" s="17" t="n">
        <v>323458.17877</v>
      </c>
      <c r="D336" s="17" t="n">
        <v>323441.09877</v>
      </c>
      <c r="E336" s="18" t="n">
        <f aca="false">D336/C336*10000%</f>
        <v>99.9947195646544</v>
      </c>
    </row>
    <row r="337" customFormat="false" ht="12.75" hidden="false" customHeight="false" outlineLevel="0" collapsed="false">
      <c r="A337" s="8" t="s">
        <v>771</v>
      </c>
      <c r="B337" s="9" t="s">
        <v>772</v>
      </c>
      <c r="C337" s="10" t="n">
        <v>77185.17694</v>
      </c>
      <c r="D337" s="10" t="n">
        <v>77185.17694</v>
      </c>
      <c r="E337" s="11" t="n">
        <f aca="false">D337/C337*10000%</f>
        <v>100</v>
      </c>
    </row>
    <row r="338" customFormat="false" ht="33.75" hidden="false" customHeight="false" outlineLevel="0" collapsed="false">
      <c r="A338" s="8" t="s">
        <v>635</v>
      </c>
      <c r="B338" s="9" t="s">
        <v>773</v>
      </c>
      <c r="C338" s="10" t="n">
        <v>300</v>
      </c>
      <c r="D338" s="10" t="n">
        <v>300</v>
      </c>
      <c r="E338" s="11" t="n">
        <f aca="false">D338/C338*10000%</f>
        <v>100</v>
      </c>
    </row>
    <row r="339" customFormat="false" ht="22.5" hidden="false" customHeight="false" outlineLevel="0" collapsed="false">
      <c r="A339" s="8" t="s">
        <v>774</v>
      </c>
      <c r="B339" s="9" t="s">
        <v>775</v>
      </c>
      <c r="C339" s="10" t="n">
        <v>300</v>
      </c>
      <c r="D339" s="10" t="n">
        <v>300</v>
      </c>
      <c r="E339" s="11" t="n">
        <f aca="false">D339/C339*10000%</f>
        <v>100</v>
      </c>
    </row>
    <row r="340" customFormat="false" ht="22.5" hidden="false" customHeight="false" outlineLevel="0" collapsed="false">
      <c r="A340" s="8" t="s">
        <v>776</v>
      </c>
      <c r="B340" s="9" t="s">
        <v>777</v>
      </c>
      <c r="C340" s="10" t="n">
        <v>300</v>
      </c>
      <c r="D340" s="10" t="n">
        <v>300</v>
      </c>
      <c r="E340" s="11" t="n">
        <f aca="false">D340/C340*10000%</f>
        <v>100</v>
      </c>
    </row>
    <row r="341" customFormat="false" ht="12.75" hidden="true" customHeight="false" outlineLevel="0" collapsed="false">
      <c r="A341" s="8" t="s">
        <v>778</v>
      </c>
      <c r="B341" s="9" t="s">
        <v>779</v>
      </c>
      <c r="C341" s="10" t="n">
        <v>150</v>
      </c>
      <c r="D341" s="10" t="n">
        <v>150</v>
      </c>
      <c r="E341" s="11" t="n">
        <v>0</v>
      </c>
    </row>
    <row r="342" customFormat="false" ht="33.75" hidden="true" customHeight="false" outlineLevel="0" collapsed="false">
      <c r="A342" s="8" t="s">
        <v>780</v>
      </c>
      <c r="B342" s="9" t="s">
        <v>781</v>
      </c>
      <c r="C342" s="10" t="n">
        <v>150</v>
      </c>
      <c r="D342" s="10" t="n">
        <v>150</v>
      </c>
      <c r="E342" s="11" t="n">
        <v>0</v>
      </c>
    </row>
    <row r="343" customFormat="false" ht="22.5" hidden="false" customHeight="false" outlineLevel="0" collapsed="false">
      <c r="A343" s="8" t="s">
        <v>481</v>
      </c>
      <c r="B343" s="9" t="s">
        <v>782</v>
      </c>
      <c r="C343" s="10" t="n">
        <v>76885.17694</v>
      </c>
      <c r="D343" s="10" t="n">
        <v>76885.17694</v>
      </c>
      <c r="E343" s="11" t="n">
        <f aca="false">D343/C343*10000%</f>
        <v>100</v>
      </c>
    </row>
    <row r="344" customFormat="false" ht="22.5" hidden="false" customHeight="false" outlineLevel="0" collapsed="false">
      <c r="A344" s="8" t="s">
        <v>783</v>
      </c>
      <c r="B344" s="9" t="s">
        <v>784</v>
      </c>
      <c r="C344" s="10" t="n">
        <v>6385.77185</v>
      </c>
      <c r="D344" s="10" t="n">
        <v>6385.77185</v>
      </c>
      <c r="E344" s="11" t="n">
        <f aca="false">D344/C344*10000%</f>
        <v>100</v>
      </c>
    </row>
    <row r="345" customFormat="false" ht="22.5" hidden="false" customHeight="false" outlineLevel="0" collapsed="false">
      <c r="A345" s="8" t="s">
        <v>776</v>
      </c>
      <c r="B345" s="9" t="s">
        <v>785</v>
      </c>
      <c r="C345" s="10" t="n">
        <v>6385.77185</v>
      </c>
      <c r="D345" s="10" t="n">
        <v>6385.77185</v>
      </c>
      <c r="E345" s="11" t="n">
        <f aca="false">D345/C345*10000%</f>
        <v>100</v>
      </c>
    </row>
    <row r="346" customFormat="false" ht="12.75" hidden="true" customHeight="false" outlineLevel="0" collapsed="false">
      <c r="A346" s="8" t="s">
        <v>778</v>
      </c>
      <c r="B346" s="9" t="s">
        <v>786</v>
      </c>
      <c r="C346" s="10" t="n">
        <v>5055.57883</v>
      </c>
      <c r="D346" s="10" t="n">
        <v>3485.08744</v>
      </c>
      <c r="E346" s="11" t="n">
        <v>1570.49139</v>
      </c>
    </row>
    <row r="347" customFormat="false" ht="33.75" hidden="true" customHeight="false" outlineLevel="0" collapsed="false">
      <c r="A347" s="8" t="s">
        <v>780</v>
      </c>
      <c r="B347" s="9" t="s">
        <v>787</v>
      </c>
      <c r="C347" s="10" t="n">
        <v>5055.57883</v>
      </c>
      <c r="D347" s="10" t="n">
        <v>3485.08744</v>
      </c>
      <c r="E347" s="11" t="n">
        <v>1570.49139</v>
      </c>
    </row>
    <row r="348" customFormat="false" ht="22.5" hidden="false" customHeight="false" outlineLevel="0" collapsed="false">
      <c r="A348" s="8" t="s">
        <v>788</v>
      </c>
      <c r="B348" s="9" t="s">
        <v>789</v>
      </c>
      <c r="C348" s="10" t="n">
        <v>69706</v>
      </c>
      <c r="D348" s="10" t="n">
        <v>69706</v>
      </c>
      <c r="E348" s="11" t="n">
        <f aca="false">D348/C348*10000%</f>
        <v>100</v>
      </c>
    </row>
    <row r="349" customFormat="false" ht="22.5" hidden="false" customHeight="false" outlineLevel="0" collapsed="false">
      <c r="A349" s="8" t="s">
        <v>776</v>
      </c>
      <c r="B349" s="9" t="s">
        <v>790</v>
      </c>
      <c r="C349" s="10" t="n">
        <v>69706</v>
      </c>
      <c r="D349" s="10" t="n">
        <v>69706</v>
      </c>
      <c r="E349" s="11" t="n">
        <f aca="false">D349/C349*10000%</f>
        <v>100</v>
      </c>
    </row>
    <row r="350" customFormat="false" ht="12.75" hidden="true" customHeight="false" outlineLevel="0" collapsed="false">
      <c r="A350" s="8" t="s">
        <v>778</v>
      </c>
      <c r="B350" s="9" t="s">
        <v>791</v>
      </c>
      <c r="C350" s="10" t="n">
        <v>62478</v>
      </c>
      <c r="D350" s="10" t="n">
        <v>51799.42444</v>
      </c>
      <c r="E350" s="11" t="n">
        <v>10678.57556</v>
      </c>
    </row>
    <row r="351" customFormat="false" ht="33.75" hidden="true" customHeight="false" outlineLevel="0" collapsed="false">
      <c r="A351" s="8" t="s">
        <v>780</v>
      </c>
      <c r="B351" s="9" t="s">
        <v>792</v>
      </c>
      <c r="C351" s="10" t="n">
        <v>62478</v>
      </c>
      <c r="D351" s="10" t="n">
        <v>51799.42444</v>
      </c>
      <c r="E351" s="11" t="n">
        <v>10678.57556</v>
      </c>
    </row>
    <row r="352" customFormat="false" ht="22.5" hidden="false" customHeight="false" outlineLevel="0" collapsed="false">
      <c r="A352" s="8" t="s">
        <v>793</v>
      </c>
      <c r="B352" s="9" t="s">
        <v>794</v>
      </c>
      <c r="C352" s="10" t="n">
        <v>423</v>
      </c>
      <c r="D352" s="10" t="n">
        <v>423</v>
      </c>
      <c r="E352" s="11" t="n">
        <f aca="false">D352/C352*10000%</f>
        <v>100</v>
      </c>
    </row>
    <row r="353" customFormat="false" ht="22.5" hidden="false" customHeight="false" outlineLevel="0" collapsed="false">
      <c r="A353" s="8" t="s">
        <v>776</v>
      </c>
      <c r="B353" s="9" t="s">
        <v>795</v>
      </c>
      <c r="C353" s="10" t="n">
        <v>423</v>
      </c>
      <c r="D353" s="10" t="n">
        <v>423</v>
      </c>
      <c r="E353" s="11" t="n">
        <f aca="false">D353/C353*10000%</f>
        <v>100</v>
      </c>
    </row>
    <row r="354" customFormat="false" ht="12.75" hidden="true" customHeight="false" outlineLevel="0" collapsed="false">
      <c r="A354" s="8" t="s">
        <v>778</v>
      </c>
      <c r="B354" s="9" t="s">
        <v>796</v>
      </c>
      <c r="C354" s="10" t="n">
        <v>423</v>
      </c>
      <c r="D354" s="10" t="n">
        <v>423</v>
      </c>
      <c r="E354" s="11" t="n">
        <v>0</v>
      </c>
    </row>
    <row r="355" customFormat="false" ht="33.75" hidden="true" customHeight="false" outlineLevel="0" collapsed="false">
      <c r="A355" s="8" t="s">
        <v>780</v>
      </c>
      <c r="B355" s="9" t="s">
        <v>797</v>
      </c>
      <c r="C355" s="10" t="n">
        <v>423</v>
      </c>
      <c r="D355" s="10" t="n">
        <v>423</v>
      </c>
      <c r="E355" s="11" t="n">
        <v>0</v>
      </c>
    </row>
    <row r="356" customFormat="false" ht="12.75" hidden="false" customHeight="false" outlineLevel="0" collapsed="false">
      <c r="A356" s="8" t="s">
        <v>798</v>
      </c>
      <c r="B356" s="9" t="s">
        <v>799</v>
      </c>
      <c r="C356" s="10" t="n">
        <v>370.40509</v>
      </c>
      <c r="D356" s="10" t="n">
        <v>370.40509</v>
      </c>
      <c r="E356" s="11" t="n">
        <f aca="false">D356/C356*10000%</f>
        <v>100</v>
      </c>
    </row>
    <row r="357" customFormat="false" ht="12.75" hidden="false" customHeight="false" outlineLevel="0" collapsed="false">
      <c r="A357" s="8" t="s">
        <v>798</v>
      </c>
      <c r="B357" s="9" t="s">
        <v>800</v>
      </c>
      <c r="C357" s="10" t="n">
        <v>370.40509</v>
      </c>
      <c r="D357" s="10" t="n">
        <v>370.40509</v>
      </c>
      <c r="E357" s="11" t="n">
        <f aca="false">D357/C357*10000%</f>
        <v>100</v>
      </c>
    </row>
    <row r="358" customFormat="false" ht="22.5" hidden="false" customHeight="false" outlineLevel="0" collapsed="false">
      <c r="A358" s="8" t="s">
        <v>776</v>
      </c>
      <c r="B358" s="9" t="s">
        <v>801</v>
      </c>
      <c r="C358" s="10" t="n">
        <v>370.40509</v>
      </c>
      <c r="D358" s="10" t="n">
        <v>370.40509</v>
      </c>
      <c r="E358" s="11" t="n">
        <f aca="false">D358/C358*10000%</f>
        <v>100</v>
      </c>
    </row>
    <row r="359" customFormat="false" ht="12.75" hidden="true" customHeight="false" outlineLevel="0" collapsed="false">
      <c r="A359" s="8" t="s">
        <v>778</v>
      </c>
      <c r="B359" s="9" t="s">
        <v>802</v>
      </c>
      <c r="C359" s="10" t="n">
        <v>72.63875</v>
      </c>
      <c r="D359" s="10" t="n">
        <v>72.63875</v>
      </c>
      <c r="E359" s="11" t="n">
        <v>0</v>
      </c>
    </row>
    <row r="360" customFormat="false" ht="33.75" hidden="true" customHeight="false" outlineLevel="0" collapsed="false">
      <c r="A360" s="8" t="s">
        <v>780</v>
      </c>
      <c r="B360" s="9" t="s">
        <v>803</v>
      </c>
      <c r="C360" s="10" t="n">
        <v>72.63875</v>
      </c>
      <c r="D360" s="10" t="n">
        <v>72.63875</v>
      </c>
      <c r="E360" s="11" t="n">
        <v>0</v>
      </c>
    </row>
    <row r="361" customFormat="false" ht="12.75" hidden="false" customHeight="false" outlineLevel="0" collapsed="false">
      <c r="A361" s="8" t="s">
        <v>804</v>
      </c>
      <c r="B361" s="9" t="s">
        <v>805</v>
      </c>
      <c r="C361" s="10" t="n">
        <v>210250.11366</v>
      </c>
      <c r="D361" s="10" t="n">
        <v>210250.11366</v>
      </c>
      <c r="E361" s="11" t="n">
        <f aca="false">D361/C361*10000%</f>
        <v>100</v>
      </c>
    </row>
    <row r="362" customFormat="false" ht="22.5" hidden="false" customHeight="false" outlineLevel="0" collapsed="false">
      <c r="A362" s="8" t="s">
        <v>481</v>
      </c>
      <c r="B362" s="9" t="s">
        <v>806</v>
      </c>
      <c r="C362" s="10" t="n">
        <v>209281.72466</v>
      </c>
      <c r="D362" s="10" t="n">
        <v>209281.72466</v>
      </c>
      <c r="E362" s="11" t="n">
        <f aca="false">D362/C362*10000%</f>
        <v>100</v>
      </c>
    </row>
    <row r="363" customFormat="false" ht="22.5" hidden="false" customHeight="false" outlineLevel="0" collapsed="false">
      <c r="A363" s="8" t="s">
        <v>807</v>
      </c>
      <c r="B363" s="9" t="s">
        <v>808</v>
      </c>
      <c r="C363" s="10" t="n">
        <v>13639.927</v>
      </c>
      <c r="D363" s="10" t="n">
        <v>13639.927</v>
      </c>
      <c r="E363" s="11" t="n">
        <f aca="false">D363/C363*10000%</f>
        <v>100</v>
      </c>
    </row>
    <row r="364" customFormat="false" ht="22.5" hidden="false" customHeight="false" outlineLevel="0" collapsed="false">
      <c r="A364" s="8" t="s">
        <v>776</v>
      </c>
      <c r="B364" s="9" t="s">
        <v>809</v>
      </c>
      <c r="C364" s="10" t="n">
        <v>13639.927</v>
      </c>
      <c r="D364" s="10" t="n">
        <v>13639.927</v>
      </c>
      <c r="E364" s="11" t="n">
        <f aca="false">D364/C364*10000%</f>
        <v>100</v>
      </c>
    </row>
    <row r="365" customFormat="false" ht="12.75" hidden="true" customHeight="false" outlineLevel="0" collapsed="false">
      <c r="A365" s="8" t="s">
        <v>778</v>
      </c>
      <c r="B365" s="9" t="s">
        <v>810</v>
      </c>
      <c r="C365" s="10" t="n">
        <v>12349.01442</v>
      </c>
      <c r="D365" s="10" t="n">
        <v>8505.84548</v>
      </c>
      <c r="E365" s="11" t="n">
        <v>3843.16894</v>
      </c>
    </row>
    <row r="366" customFormat="false" ht="33.75" hidden="true" customHeight="false" outlineLevel="0" collapsed="false">
      <c r="A366" s="8" t="s">
        <v>780</v>
      </c>
      <c r="B366" s="9" t="s">
        <v>811</v>
      </c>
      <c r="C366" s="10" t="n">
        <v>12349.01442</v>
      </c>
      <c r="D366" s="10" t="n">
        <v>8505.84548</v>
      </c>
      <c r="E366" s="11" t="n">
        <v>3843.16894</v>
      </c>
    </row>
    <row r="367" customFormat="false" ht="22.5" hidden="false" customHeight="false" outlineLevel="0" collapsed="false">
      <c r="A367" s="8" t="s">
        <v>812</v>
      </c>
      <c r="B367" s="9" t="s">
        <v>813</v>
      </c>
      <c r="C367" s="10" t="n">
        <v>131.5</v>
      </c>
      <c r="D367" s="10" t="n">
        <v>131.5</v>
      </c>
      <c r="E367" s="11" t="n">
        <f aca="false">D367/C367*10000%</f>
        <v>100</v>
      </c>
    </row>
    <row r="368" customFormat="false" ht="22.5" hidden="false" customHeight="false" outlineLevel="0" collapsed="false">
      <c r="A368" s="8" t="s">
        <v>776</v>
      </c>
      <c r="B368" s="9" t="s">
        <v>814</v>
      </c>
      <c r="C368" s="10" t="n">
        <v>131.5</v>
      </c>
      <c r="D368" s="10" t="n">
        <v>131.5</v>
      </c>
      <c r="E368" s="11" t="n">
        <f aca="false">D368/C368*10000%</f>
        <v>100</v>
      </c>
    </row>
    <row r="369" customFormat="false" ht="12.75" hidden="true" customHeight="false" outlineLevel="0" collapsed="false">
      <c r="A369" s="8" t="s">
        <v>778</v>
      </c>
      <c r="B369" s="9" t="s">
        <v>815</v>
      </c>
      <c r="C369" s="10" t="n">
        <v>131.5</v>
      </c>
      <c r="D369" s="10" t="n">
        <v>131.5</v>
      </c>
      <c r="E369" s="11" t="n">
        <v>0</v>
      </c>
    </row>
    <row r="370" customFormat="false" ht="33.75" hidden="true" customHeight="false" outlineLevel="0" collapsed="false">
      <c r="A370" s="8" t="s">
        <v>780</v>
      </c>
      <c r="B370" s="9" t="s">
        <v>816</v>
      </c>
      <c r="C370" s="10" t="n">
        <v>131.5</v>
      </c>
      <c r="D370" s="10" t="n">
        <v>131.5</v>
      </c>
      <c r="E370" s="11" t="n">
        <v>0</v>
      </c>
    </row>
    <row r="371" customFormat="false" ht="33.75" hidden="false" customHeight="false" outlineLevel="0" collapsed="false">
      <c r="A371" s="8" t="s">
        <v>817</v>
      </c>
      <c r="B371" s="9" t="s">
        <v>818</v>
      </c>
      <c r="C371" s="10" t="n">
        <v>1791.423</v>
      </c>
      <c r="D371" s="10" t="n">
        <v>1791.423</v>
      </c>
      <c r="E371" s="11" t="n">
        <f aca="false">D371/C371*10000%</f>
        <v>100</v>
      </c>
    </row>
    <row r="372" customFormat="false" ht="22.5" hidden="false" customHeight="false" outlineLevel="0" collapsed="false">
      <c r="A372" s="8" t="s">
        <v>776</v>
      </c>
      <c r="B372" s="9" t="s">
        <v>819</v>
      </c>
      <c r="C372" s="10" t="n">
        <v>1791.423</v>
      </c>
      <c r="D372" s="10" t="n">
        <v>1791.423</v>
      </c>
      <c r="E372" s="11" t="n">
        <f aca="false">D372/C372*10000%</f>
        <v>100</v>
      </c>
    </row>
    <row r="373" customFormat="false" ht="12.75" hidden="true" customHeight="false" outlineLevel="0" collapsed="false">
      <c r="A373" s="8" t="s">
        <v>778</v>
      </c>
      <c r="B373" s="9" t="s">
        <v>820</v>
      </c>
      <c r="C373" s="10" t="n">
        <v>1502</v>
      </c>
      <c r="D373" s="10" t="n">
        <v>1137.162</v>
      </c>
      <c r="E373" s="11" t="n">
        <v>364.838</v>
      </c>
    </row>
    <row r="374" customFormat="false" ht="33.75" hidden="true" customHeight="false" outlineLevel="0" collapsed="false">
      <c r="A374" s="8" t="s">
        <v>780</v>
      </c>
      <c r="B374" s="9" t="s">
        <v>821</v>
      </c>
      <c r="C374" s="10" t="n">
        <v>1502</v>
      </c>
      <c r="D374" s="10" t="n">
        <v>1137.162</v>
      </c>
      <c r="E374" s="11" t="n">
        <v>364.838</v>
      </c>
    </row>
    <row r="375" customFormat="false" ht="12.75" hidden="false" customHeight="false" outlineLevel="0" collapsed="false">
      <c r="A375" s="8" t="s">
        <v>822</v>
      </c>
      <c r="B375" s="9" t="s">
        <v>823</v>
      </c>
      <c r="C375" s="10" t="n">
        <v>168358</v>
      </c>
      <c r="D375" s="10" t="n">
        <v>168358</v>
      </c>
      <c r="E375" s="11" t="n">
        <f aca="false">D375/C375*10000%</f>
        <v>100</v>
      </c>
    </row>
    <row r="376" customFormat="false" ht="22.5" hidden="false" customHeight="false" outlineLevel="0" collapsed="false">
      <c r="A376" s="8" t="s">
        <v>776</v>
      </c>
      <c r="B376" s="9" t="s">
        <v>824</v>
      </c>
      <c r="C376" s="10" t="n">
        <v>168358</v>
      </c>
      <c r="D376" s="10" t="n">
        <v>168358</v>
      </c>
      <c r="E376" s="11" t="n">
        <f aca="false">D376/C376*10000%</f>
        <v>100</v>
      </c>
    </row>
    <row r="377" customFormat="false" ht="12.75" hidden="true" customHeight="false" outlineLevel="0" collapsed="false">
      <c r="A377" s="8" t="s">
        <v>778</v>
      </c>
      <c r="B377" s="9" t="s">
        <v>825</v>
      </c>
      <c r="C377" s="10" t="n">
        <v>155497</v>
      </c>
      <c r="D377" s="10" t="n">
        <v>125909.9841</v>
      </c>
      <c r="E377" s="11" t="n">
        <v>29587.0159</v>
      </c>
    </row>
    <row r="378" customFormat="false" ht="33.75" hidden="true" customHeight="false" outlineLevel="0" collapsed="false">
      <c r="A378" s="8" t="s">
        <v>780</v>
      </c>
      <c r="B378" s="9" t="s">
        <v>826</v>
      </c>
      <c r="C378" s="10" t="n">
        <v>155497</v>
      </c>
      <c r="D378" s="10" t="n">
        <v>125909.9841</v>
      </c>
      <c r="E378" s="11" t="n">
        <v>29587.0159</v>
      </c>
    </row>
    <row r="379" customFormat="false" ht="12.75" hidden="false" customHeight="false" outlineLevel="0" collapsed="false">
      <c r="A379" s="8" t="s">
        <v>827</v>
      </c>
      <c r="B379" s="9" t="s">
        <v>828</v>
      </c>
      <c r="C379" s="10" t="n">
        <v>1172</v>
      </c>
      <c r="D379" s="10" t="n">
        <v>1172</v>
      </c>
      <c r="E379" s="11" t="n">
        <f aca="false">D379/C379*10000%</f>
        <v>100</v>
      </c>
    </row>
    <row r="380" customFormat="false" ht="22.5" hidden="false" customHeight="false" outlineLevel="0" collapsed="false">
      <c r="A380" s="8" t="s">
        <v>776</v>
      </c>
      <c r="B380" s="9" t="s">
        <v>829</v>
      </c>
      <c r="C380" s="10" t="n">
        <v>1172</v>
      </c>
      <c r="D380" s="10" t="n">
        <v>1172</v>
      </c>
      <c r="E380" s="11" t="n">
        <f aca="false">D380/C380*10000%</f>
        <v>100</v>
      </c>
    </row>
    <row r="381" customFormat="false" ht="12.75" hidden="true" customHeight="false" outlineLevel="0" collapsed="false">
      <c r="A381" s="8" t="s">
        <v>778</v>
      </c>
      <c r="B381" s="9" t="s">
        <v>830</v>
      </c>
      <c r="C381" s="10" t="n">
        <v>1172</v>
      </c>
      <c r="D381" s="10" t="n">
        <v>1172</v>
      </c>
      <c r="E381" s="11" t="n">
        <v>0</v>
      </c>
    </row>
    <row r="382" customFormat="false" ht="33.75" hidden="true" customHeight="false" outlineLevel="0" collapsed="false">
      <c r="A382" s="8" t="s">
        <v>780</v>
      </c>
      <c r="B382" s="9" t="s">
        <v>831</v>
      </c>
      <c r="C382" s="10" t="n">
        <v>1172</v>
      </c>
      <c r="D382" s="10" t="n">
        <v>1172</v>
      </c>
      <c r="E382" s="11" t="n">
        <v>0</v>
      </c>
    </row>
    <row r="383" customFormat="false" ht="78.75" hidden="false" customHeight="false" outlineLevel="0" collapsed="false">
      <c r="A383" s="8" t="s">
        <v>832</v>
      </c>
      <c r="B383" s="9" t="s">
        <v>833</v>
      </c>
      <c r="C383" s="10" t="n">
        <v>148.428</v>
      </c>
      <c r="D383" s="10" t="n">
        <v>148.428</v>
      </c>
      <c r="E383" s="11" t="n">
        <f aca="false">D383/C383*10000%</f>
        <v>100</v>
      </c>
    </row>
    <row r="384" customFormat="false" ht="22.5" hidden="false" customHeight="false" outlineLevel="0" collapsed="false">
      <c r="A384" s="8" t="s">
        <v>776</v>
      </c>
      <c r="B384" s="9" t="s">
        <v>834</v>
      </c>
      <c r="C384" s="10" t="n">
        <v>148.428</v>
      </c>
      <c r="D384" s="10" t="n">
        <v>148.428</v>
      </c>
      <c r="E384" s="11" t="n">
        <f aca="false">D384/C384*10000%</f>
        <v>100</v>
      </c>
    </row>
    <row r="385" customFormat="false" ht="12.75" hidden="true" customHeight="false" outlineLevel="0" collapsed="false">
      <c r="A385" s="8" t="s">
        <v>778</v>
      </c>
      <c r="B385" s="9" t="s">
        <v>835</v>
      </c>
      <c r="C385" s="10" t="n">
        <v>148.428</v>
      </c>
      <c r="D385" s="10" t="n">
        <v>0</v>
      </c>
      <c r="E385" s="11" t="n">
        <v>148.428</v>
      </c>
    </row>
    <row r="386" customFormat="false" ht="12.75" hidden="true" customHeight="false" outlineLevel="0" collapsed="false">
      <c r="A386" s="8" t="s">
        <v>836</v>
      </c>
      <c r="B386" s="9" t="s">
        <v>837</v>
      </c>
      <c r="C386" s="10" t="n">
        <v>148.428</v>
      </c>
      <c r="D386" s="10" t="n">
        <v>0</v>
      </c>
      <c r="E386" s="11" t="n">
        <v>148.428</v>
      </c>
    </row>
    <row r="387" customFormat="false" ht="22.5" hidden="false" customHeight="false" outlineLevel="0" collapsed="false">
      <c r="A387" s="8" t="s">
        <v>838</v>
      </c>
      <c r="B387" s="9" t="s">
        <v>839</v>
      </c>
      <c r="C387" s="10" t="n">
        <v>16212.281</v>
      </c>
      <c r="D387" s="10" t="n">
        <v>16212.281</v>
      </c>
      <c r="E387" s="11" t="n">
        <f aca="false">D387/C387*10000%</f>
        <v>100</v>
      </c>
    </row>
    <row r="388" customFormat="false" ht="22.5" hidden="false" customHeight="false" outlineLevel="0" collapsed="false">
      <c r="A388" s="8" t="s">
        <v>776</v>
      </c>
      <c r="B388" s="9" t="s">
        <v>840</v>
      </c>
      <c r="C388" s="10" t="n">
        <v>16212.281</v>
      </c>
      <c r="D388" s="10" t="n">
        <v>16212.281</v>
      </c>
      <c r="E388" s="11" t="n">
        <f aca="false">D388/C388*10000%</f>
        <v>100</v>
      </c>
    </row>
    <row r="389" customFormat="false" ht="12.75" hidden="true" customHeight="false" outlineLevel="0" collapsed="false">
      <c r="A389" s="8" t="s">
        <v>778</v>
      </c>
      <c r="B389" s="9" t="s">
        <v>841</v>
      </c>
      <c r="C389" s="10" t="n">
        <v>17609.663</v>
      </c>
      <c r="D389" s="10" t="n">
        <v>11462.58545</v>
      </c>
      <c r="E389" s="11" t="n">
        <v>6147.07755</v>
      </c>
    </row>
    <row r="390" customFormat="false" ht="12.75" hidden="true" customHeight="false" outlineLevel="0" collapsed="false">
      <c r="A390" s="8" t="s">
        <v>836</v>
      </c>
      <c r="B390" s="9" t="s">
        <v>842</v>
      </c>
      <c r="C390" s="10" t="n">
        <v>17609.663</v>
      </c>
      <c r="D390" s="10" t="n">
        <v>11462.58545</v>
      </c>
      <c r="E390" s="11" t="n">
        <v>6147.07755</v>
      </c>
    </row>
    <row r="391" customFormat="false" ht="12.75" hidden="false" customHeight="false" outlineLevel="0" collapsed="false">
      <c r="A391" s="8" t="s">
        <v>843</v>
      </c>
      <c r="B391" s="9" t="s">
        <v>844</v>
      </c>
      <c r="C391" s="10" t="n">
        <v>6672.076</v>
      </c>
      <c r="D391" s="10" t="n">
        <v>6672.076</v>
      </c>
      <c r="E391" s="11" t="n">
        <f aca="false">D391/C391*10000%</f>
        <v>100</v>
      </c>
    </row>
    <row r="392" customFormat="false" ht="22.5" hidden="false" customHeight="false" outlineLevel="0" collapsed="false">
      <c r="A392" s="8" t="s">
        <v>776</v>
      </c>
      <c r="B392" s="9" t="s">
        <v>845</v>
      </c>
      <c r="C392" s="10" t="n">
        <v>6672.076</v>
      </c>
      <c r="D392" s="10" t="n">
        <v>6672.076</v>
      </c>
      <c r="E392" s="11" t="n">
        <f aca="false">D392/C392*10000%</f>
        <v>100</v>
      </c>
    </row>
    <row r="393" customFormat="false" ht="12.75" hidden="true" customHeight="false" outlineLevel="0" collapsed="false">
      <c r="A393" s="8" t="s">
        <v>778</v>
      </c>
      <c r="B393" s="9" t="s">
        <v>846</v>
      </c>
      <c r="C393" s="10" t="n">
        <v>6459</v>
      </c>
      <c r="D393" s="10" t="n">
        <v>4277.426</v>
      </c>
      <c r="E393" s="11" t="n">
        <v>2181.574</v>
      </c>
    </row>
    <row r="394" customFormat="false" ht="12.75" hidden="true" customHeight="false" outlineLevel="0" collapsed="false">
      <c r="A394" s="8" t="s">
        <v>836</v>
      </c>
      <c r="B394" s="9" t="s">
        <v>847</v>
      </c>
      <c r="C394" s="10" t="n">
        <v>6459</v>
      </c>
      <c r="D394" s="10" t="n">
        <v>4277.426</v>
      </c>
      <c r="E394" s="11" t="n">
        <v>2181.574</v>
      </c>
    </row>
    <row r="395" customFormat="false" ht="22.5" hidden="false" customHeight="false" outlineLevel="0" collapsed="false">
      <c r="A395" s="8" t="s">
        <v>848</v>
      </c>
      <c r="B395" s="9" t="s">
        <v>849</v>
      </c>
      <c r="C395" s="10" t="n">
        <v>240</v>
      </c>
      <c r="D395" s="10" t="n">
        <v>240</v>
      </c>
      <c r="E395" s="11" t="n">
        <f aca="false">D395/C395*10000%</f>
        <v>100</v>
      </c>
    </row>
    <row r="396" customFormat="false" ht="22.5" hidden="false" customHeight="false" outlineLevel="0" collapsed="false">
      <c r="A396" s="8" t="s">
        <v>848</v>
      </c>
      <c r="B396" s="9" t="s">
        <v>850</v>
      </c>
      <c r="C396" s="10" t="n">
        <v>240</v>
      </c>
      <c r="D396" s="10" t="n">
        <v>240</v>
      </c>
      <c r="E396" s="11" t="n">
        <f aca="false">D396/C396*10000%</f>
        <v>100</v>
      </c>
    </row>
    <row r="397" customFormat="false" ht="22.5" hidden="false" customHeight="false" outlineLevel="0" collapsed="false">
      <c r="A397" s="8" t="s">
        <v>776</v>
      </c>
      <c r="B397" s="9" t="s">
        <v>851</v>
      </c>
      <c r="C397" s="10" t="n">
        <v>240</v>
      </c>
      <c r="D397" s="10" t="n">
        <v>240</v>
      </c>
      <c r="E397" s="11" t="n">
        <f aca="false">D397/C397*10000%</f>
        <v>100</v>
      </c>
    </row>
    <row r="398" customFormat="false" ht="12.75" hidden="true" customHeight="false" outlineLevel="0" collapsed="false">
      <c r="A398" s="8" t="s">
        <v>778</v>
      </c>
      <c r="B398" s="9" t="s">
        <v>852</v>
      </c>
      <c r="C398" s="10" t="n">
        <v>240</v>
      </c>
      <c r="D398" s="10" t="n">
        <v>240</v>
      </c>
      <c r="E398" s="11" t="n">
        <v>0</v>
      </c>
    </row>
    <row r="399" customFormat="false" ht="33.75" hidden="true" customHeight="false" outlineLevel="0" collapsed="false">
      <c r="A399" s="8" t="s">
        <v>780</v>
      </c>
      <c r="B399" s="9" t="s">
        <v>853</v>
      </c>
      <c r="C399" s="10" t="n">
        <v>240</v>
      </c>
      <c r="D399" s="10" t="n">
        <v>240</v>
      </c>
      <c r="E399" s="11" t="n">
        <v>0</v>
      </c>
    </row>
    <row r="400" customFormat="false" ht="12.75" hidden="false" customHeight="false" outlineLevel="0" collapsed="false">
      <c r="A400" s="8" t="s">
        <v>798</v>
      </c>
      <c r="B400" s="9" t="s">
        <v>854</v>
      </c>
      <c r="C400" s="10" t="n">
        <v>916.08966</v>
      </c>
      <c r="D400" s="10" t="n">
        <v>916.08966</v>
      </c>
      <c r="E400" s="11" t="n">
        <f aca="false">D400/C400*10000%</f>
        <v>100</v>
      </c>
    </row>
    <row r="401" customFormat="false" ht="12.75" hidden="false" customHeight="false" outlineLevel="0" collapsed="false">
      <c r="A401" s="8" t="s">
        <v>798</v>
      </c>
      <c r="B401" s="9" t="s">
        <v>855</v>
      </c>
      <c r="C401" s="10" t="n">
        <v>916.08966</v>
      </c>
      <c r="D401" s="10" t="n">
        <v>916.08966</v>
      </c>
      <c r="E401" s="11" t="n">
        <f aca="false">D401/C401*10000%</f>
        <v>100</v>
      </c>
    </row>
    <row r="402" customFormat="false" ht="22.5" hidden="false" customHeight="false" outlineLevel="0" collapsed="false">
      <c r="A402" s="8" t="s">
        <v>776</v>
      </c>
      <c r="B402" s="9" t="s">
        <v>856</v>
      </c>
      <c r="C402" s="10" t="n">
        <v>916.08966</v>
      </c>
      <c r="D402" s="10" t="n">
        <v>916.08966</v>
      </c>
      <c r="E402" s="11" t="n">
        <f aca="false">D402/C402*10000%</f>
        <v>100</v>
      </c>
    </row>
    <row r="403" customFormat="false" ht="12.75" hidden="true" customHeight="false" outlineLevel="0" collapsed="false">
      <c r="A403" s="8" t="s">
        <v>778</v>
      </c>
      <c r="B403" s="9" t="s">
        <v>857</v>
      </c>
      <c r="C403" s="10" t="n">
        <v>1213.856</v>
      </c>
      <c r="D403" s="10" t="n">
        <v>730.31505</v>
      </c>
      <c r="E403" s="11" t="n">
        <v>483.54095</v>
      </c>
    </row>
    <row r="404" customFormat="false" ht="33.75" hidden="true" customHeight="false" outlineLevel="0" collapsed="false">
      <c r="A404" s="8" t="s">
        <v>780</v>
      </c>
      <c r="B404" s="9" t="s">
        <v>858</v>
      </c>
      <c r="C404" s="10" t="n">
        <v>1213.856</v>
      </c>
      <c r="D404" s="10" t="n">
        <v>730.31505</v>
      </c>
      <c r="E404" s="11" t="n">
        <v>483.54095</v>
      </c>
    </row>
    <row r="405" customFormat="false" ht="33.75" hidden="false" customHeight="false" outlineLevel="0" collapsed="false">
      <c r="A405" s="8" t="s">
        <v>859</v>
      </c>
      <c r="B405" s="9" t="s">
        <v>860</v>
      </c>
      <c r="C405" s="10" t="n">
        <v>968.389</v>
      </c>
      <c r="D405" s="10" t="n">
        <v>968.389</v>
      </c>
      <c r="E405" s="11" t="n">
        <f aca="false">D405/C405*10000%</f>
        <v>100</v>
      </c>
    </row>
    <row r="406" customFormat="false" ht="22.5" hidden="false" customHeight="false" outlineLevel="0" collapsed="false">
      <c r="A406" s="8" t="s">
        <v>776</v>
      </c>
      <c r="B406" s="9" t="s">
        <v>861</v>
      </c>
      <c r="C406" s="10" t="n">
        <v>968.389</v>
      </c>
      <c r="D406" s="10" t="n">
        <v>968.389</v>
      </c>
      <c r="E406" s="11" t="n">
        <f aca="false">D406/C406*10000%</f>
        <v>100</v>
      </c>
    </row>
    <row r="407" customFormat="false" ht="12.75" hidden="true" customHeight="false" outlineLevel="0" collapsed="false">
      <c r="A407" s="8" t="s">
        <v>778</v>
      </c>
      <c r="B407" s="9" t="s">
        <v>862</v>
      </c>
      <c r="C407" s="10" t="n">
        <v>950.17</v>
      </c>
      <c r="D407" s="10" t="n">
        <v>719.658</v>
      </c>
      <c r="E407" s="11" t="n">
        <v>230.512</v>
      </c>
    </row>
    <row r="408" customFormat="false" ht="12.75" hidden="true" customHeight="false" outlineLevel="0" collapsed="false">
      <c r="A408" s="8" t="s">
        <v>836</v>
      </c>
      <c r="B408" s="9" t="s">
        <v>863</v>
      </c>
      <c r="C408" s="10" t="n">
        <v>950.17</v>
      </c>
      <c r="D408" s="10" t="n">
        <v>719.658</v>
      </c>
      <c r="E408" s="11" t="n">
        <v>230.512</v>
      </c>
    </row>
    <row r="409" customFormat="false" ht="12.75" hidden="false" customHeight="false" outlineLevel="0" collapsed="false">
      <c r="A409" s="8" t="s">
        <v>864</v>
      </c>
      <c r="B409" s="9" t="s">
        <v>865</v>
      </c>
      <c r="C409" s="10" t="n">
        <v>17124.20732</v>
      </c>
      <c r="D409" s="10" t="n">
        <v>17124.20732</v>
      </c>
      <c r="E409" s="11" t="n">
        <f aca="false">D409/C409*10000%</f>
        <v>100</v>
      </c>
    </row>
    <row r="410" customFormat="false" ht="22.5" hidden="false" customHeight="false" outlineLevel="0" collapsed="false">
      <c r="A410" s="8" t="s">
        <v>866</v>
      </c>
      <c r="B410" s="9" t="s">
        <v>867</v>
      </c>
      <c r="C410" s="10" t="n">
        <v>17124.20732</v>
      </c>
      <c r="D410" s="10" t="n">
        <v>17124.20732</v>
      </c>
      <c r="E410" s="11" t="n">
        <f aca="false">D410/C410*10000%</f>
        <v>100</v>
      </c>
    </row>
    <row r="411" customFormat="false" ht="33.75" hidden="false" customHeight="false" outlineLevel="0" collapsed="false">
      <c r="A411" s="8" t="s">
        <v>868</v>
      </c>
      <c r="B411" s="9" t="s">
        <v>869</v>
      </c>
      <c r="C411" s="10" t="n">
        <v>186.096</v>
      </c>
      <c r="D411" s="10" t="n">
        <v>186.096</v>
      </c>
      <c r="E411" s="11" t="n">
        <f aca="false">D411/C411*10000%</f>
        <v>100</v>
      </c>
    </row>
    <row r="412" customFormat="false" ht="33.75" hidden="false" customHeight="false" outlineLevel="0" collapsed="false">
      <c r="A412" s="8" t="s">
        <v>868</v>
      </c>
      <c r="B412" s="9" t="s">
        <v>870</v>
      </c>
      <c r="C412" s="10" t="n">
        <v>186.096</v>
      </c>
      <c r="D412" s="10" t="n">
        <v>186.096</v>
      </c>
      <c r="E412" s="11" t="n">
        <f aca="false">D412/C412*10000%</f>
        <v>100</v>
      </c>
    </row>
    <row r="413" customFormat="false" ht="22.5" hidden="false" customHeight="false" outlineLevel="0" collapsed="false">
      <c r="A413" s="8" t="s">
        <v>776</v>
      </c>
      <c r="B413" s="9" t="s">
        <v>871</v>
      </c>
      <c r="C413" s="10" t="n">
        <v>186.096</v>
      </c>
      <c r="D413" s="10" t="n">
        <v>186.096</v>
      </c>
      <c r="E413" s="11" t="n">
        <f aca="false">D413/C413*10000%</f>
        <v>100</v>
      </c>
    </row>
    <row r="414" customFormat="false" ht="12.75" hidden="true" customHeight="false" outlineLevel="0" collapsed="false">
      <c r="A414" s="8" t="s">
        <v>778</v>
      </c>
      <c r="B414" s="9" t="s">
        <v>872</v>
      </c>
      <c r="C414" s="10" t="n">
        <v>168</v>
      </c>
      <c r="D414" s="10" t="n">
        <v>72.466</v>
      </c>
      <c r="E414" s="11" t="n">
        <v>95.534</v>
      </c>
    </row>
    <row r="415" customFormat="false" ht="33.75" hidden="true" customHeight="false" outlineLevel="0" collapsed="false">
      <c r="A415" s="8" t="s">
        <v>780</v>
      </c>
      <c r="B415" s="9" t="s">
        <v>873</v>
      </c>
      <c r="C415" s="10" t="n">
        <v>168</v>
      </c>
      <c r="D415" s="10" t="n">
        <v>72.466</v>
      </c>
      <c r="E415" s="11" t="n">
        <v>95.534</v>
      </c>
    </row>
    <row r="416" customFormat="false" ht="22.5" hidden="false" customHeight="false" outlineLevel="0" collapsed="false">
      <c r="A416" s="8" t="s">
        <v>874</v>
      </c>
      <c r="B416" s="9" t="s">
        <v>875</v>
      </c>
      <c r="C416" s="10" t="n">
        <v>16903.11132</v>
      </c>
      <c r="D416" s="10" t="n">
        <v>16903.11132</v>
      </c>
      <c r="E416" s="11" t="n">
        <f aca="false">D416/C416*10000%</f>
        <v>100</v>
      </c>
    </row>
    <row r="417" customFormat="false" ht="22.5" hidden="false" customHeight="false" outlineLevel="0" collapsed="false">
      <c r="A417" s="8" t="s">
        <v>776</v>
      </c>
      <c r="B417" s="9" t="s">
        <v>876</v>
      </c>
      <c r="C417" s="10" t="n">
        <v>16903.11132</v>
      </c>
      <c r="D417" s="10" t="n">
        <v>16903.11132</v>
      </c>
      <c r="E417" s="11" t="n">
        <f aca="false">D417/C417*10000%</f>
        <v>100</v>
      </c>
    </row>
    <row r="418" customFormat="false" ht="12.75" hidden="true" customHeight="false" outlineLevel="0" collapsed="false">
      <c r="A418" s="8" t="s">
        <v>778</v>
      </c>
      <c r="B418" s="9" t="s">
        <v>877</v>
      </c>
      <c r="C418" s="10" t="n">
        <v>17436.25</v>
      </c>
      <c r="D418" s="10" t="n">
        <v>12562.67593</v>
      </c>
      <c r="E418" s="11" t="n">
        <v>4873.57407</v>
      </c>
    </row>
    <row r="419" customFormat="false" ht="33.75" hidden="true" customHeight="false" outlineLevel="0" collapsed="false">
      <c r="A419" s="8" t="s">
        <v>780</v>
      </c>
      <c r="B419" s="9" t="s">
        <v>878</v>
      </c>
      <c r="C419" s="10" t="n">
        <v>17436.25</v>
      </c>
      <c r="D419" s="10" t="n">
        <v>12562.67593</v>
      </c>
      <c r="E419" s="11" t="n">
        <v>4873.57407</v>
      </c>
    </row>
    <row r="420" customFormat="false" ht="22.5" hidden="false" customHeight="false" outlineLevel="0" collapsed="false">
      <c r="A420" s="8" t="s">
        <v>812</v>
      </c>
      <c r="B420" s="9" t="s">
        <v>879</v>
      </c>
      <c r="C420" s="10" t="n">
        <v>35</v>
      </c>
      <c r="D420" s="10" t="n">
        <v>35</v>
      </c>
      <c r="E420" s="11" t="n">
        <f aca="false">D420/C420*10000%</f>
        <v>100</v>
      </c>
    </row>
    <row r="421" customFormat="false" ht="22.5" hidden="false" customHeight="false" outlineLevel="0" collapsed="false">
      <c r="A421" s="8" t="s">
        <v>776</v>
      </c>
      <c r="B421" s="9" t="s">
        <v>880</v>
      </c>
      <c r="C421" s="10" t="n">
        <v>35</v>
      </c>
      <c r="D421" s="10" t="n">
        <v>35</v>
      </c>
      <c r="E421" s="11" t="n">
        <f aca="false">D421/C421*10000%</f>
        <v>100</v>
      </c>
    </row>
    <row r="422" customFormat="false" ht="12.75" hidden="true" customHeight="false" outlineLevel="0" collapsed="false">
      <c r="A422" s="8" t="s">
        <v>778</v>
      </c>
      <c r="B422" s="9" t="s">
        <v>881</v>
      </c>
      <c r="C422" s="10" t="n">
        <v>35</v>
      </c>
      <c r="D422" s="10" t="n">
        <v>35</v>
      </c>
      <c r="E422" s="11" t="n">
        <v>0</v>
      </c>
    </row>
    <row r="423" customFormat="false" ht="33.75" hidden="true" customHeight="false" outlineLevel="0" collapsed="false">
      <c r="A423" s="8" t="s">
        <v>780</v>
      </c>
      <c r="B423" s="9" t="s">
        <v>882</v>
      </c>
      <c r="C423" s="10" t="n">
        <v>35</v>
      </c>
      <c r="D423" s="10" t="n">
        <v>35</v>
      </c>
      <c r="E423" s="11" t="n">
        <v>0</v>
      </c>
    </row>
    <row r="424" customFormat="false" ht="12.75" hidden="false" customHeight="false" outlineLevel="0" collapsed="false">
      <c r="A424" s="8" t="s">
        <v>883</v>
      </c>
      <c r="B424" s="9" t="s">
        <v>884</v>
      </c>
      <c r="C424" s="10" t="n">
        <v>4467.90649</v>
      </c>
      <c r="D424" s="10" t="n">
        <v>4450.82649</v>
      </c>
      <c r="E424" s="11" t="n">
        <f aca="false">D424/C424*10000%</f>
        <v>99.617718051212</v>
      </c>
    </row>
    <row r="425" customFormat="false" ht="12.75" hidden="false" customHeight="false" outlineLevel="0" collapsed="false">
      <c r="A425" s="8" t="s">
        <v>885</v>
      </c>
      <c r="B425" s="9" t="s">
        <v>886</v>
      </c>
      <c r="C425" s="10" t="n">
        <v>4467.90649</v>
      </c>
      <c r="D425" s="10" t="n">
        <v>4450.82649</v>
      </c>
      <c r="E425" s="11" t="n">
        <f aca="false">D425/C425*10000%</f>
        <v>99.617718051212</v>
      </c>
    </row>
    <row r="426" customFormat="false" ht="12.75" hidden="false" customHeight="false" outlineLevel="0" collapsed="false">
      <c r="A426" s="8" t="s">
        <v>887</v>
      </c>
      <c r="B426" s="9" t="s">
        <v>888</v>
      </c>
      <c r="C426" s="10" t="n">
        <v>4467.90649</v>
      </c>
      <c r="D426" s="10" t="n">
        <v>4450.82649</v>
      </c>
      <c r="E426" s="11" t="n">
        <f aca="false">D426/C426*10000%</f>
        <v>99.617718051212</v>
      </c>
    </row>
    <row r="427" customFormat="false" ht="22.5" hidden="false" customHeight="false" outlineLevel="0" collapsed="false">
      <c r="A427" s="8" t="s">
        <v>776</v>
      </c>
      <c r="B427" s="9" t="s">
        <v>889</v>
      </c>
      <c r="C427" s="10" t="n">
        <v>4467.90649</v>
      </c>
      <c r="D427" s="10" t="n">
        <v>4450.82649</v>
      </c>
      <c r="E427" s="11" t="n">
        <f aca="false">D427/C427*10000%</f>
        <v>99.617718051212</v>
      </c>
    </row>
    <row r="428" customFormat="false" ht="12.75" hidden="true" customHeight="false" outlineLevel="0" collapsed="false">
      <c r="A428" s="8" t="s">
        <v>778</v>
      </c>
      <c r="B428" s="9" t="s">
        <v>890</v>
      </c>
      <c r="C428" s="10" t="n">
        <v>4467.90649</v>
      </c>
      <c r="D428" s="10" t="n">
        <v>4450.82649</v>
      </c>
      <c r="E428" s="11" t="n">
        <v>17.08</v>
      </c>
    </row>
    <row r="429" customFormat="false" ht="33.75" hidden="true" customHeight="false" outlineLevel="0" collapsed="false">
      <c r="A429" s="8" t="s">
        <v>780</v>
      </c>
      <c r="B429" s="9" t="s">
        <v>891</v>
      </c>
      <c r="C429" s="10" t="n">
        <v>4467.90649</v>
      </c>
      <c r="D429" s="10" t="n">
        <v>4450.82649</v>
      </c>
      <c r="E429" s="11" t="n">
        <v>17.08</v>
      </c>
    </row>
    <row r="430" customFormat="false" ht="12.75" hidden="false" customHeight="false" outlineLevel="0" collapsed="false">
      <c r="A430" s="8" t="s">
        <v>892</v>
      </c>
      <c r="B430" s="9" t="s">
        <v>893</v>
      </c>
      <c r="C430" s="10" t="n">
        <v>14430.77436</v>
      </c>
      <c r="D430" s="10" t="n">
        <v>14430.77436</v>
      </c>
      <c r="E430" s="11" t="n">
        <f aca="false">D430/C430*10000%</f>
        <v>100</v>
      </c>
    </row>
    <row r="431" customFormat="false" ht="22.5" hidden="false" customHeight="false" outlineLevel="0" collapsed="false">
      <c r="A431" s="8" t="s">
        <v>481</v>
      </c>
      <c r="B431" s="9" t="s">
        <v>894</v>
      </c>
      <c r="C431" s="10" t="n">
        <v>11139.95337</v>
      </c>
      <c r="D431" s="10" t="n">
        <v>11139.95337</v>
      </c>
      <c r="E431" s="11" t="n">
        <f aca="false">D431/C431*10000%</f>
        <v>100</v>
      </c>
    </row>
    <row r="432" customFormat="false" ht="33.75" hidden="false" customHeight="false" outlineLevel="0" collapsed="false">
      <c r="A432" s="8" t="s">
        <v>895</v>
      </c>
      <c r="B432" s="9" t="s">
        <v>896</v>
      </c>
      <c r="C432" s="10" t="n">
        <v>11139.95337</v>
      </c>
      <c r="D432" s="10" t="n">
        <v>11139.95337</v>
      </c>
      <c r="E432" s="11" t="n">
        <f aca="false">D432/C432*10000%</f>
        <v>100</v>
      </c>
    </row>
    <row r="433" customFormat="false" ht="33.75" hidden="false" customHeight="false" outlineLevel="0" collapsed="false">
      <c r="A433" s="8" t="s">
        <v>895</v>
      </c>
      <c r="B433" s="9" t="s">
        <v>897</v>
      </c>
      <c r="C433" s="10" t="n">
        <v>10475.95185</v>
      </c>
      <c r="D433" s="10" t="n">
        <v>10475.95185</v>
      </c>
      <c r="E433" s="11" t="n">
        <f aca="false">D433/C433*10000%</f>
        <v>100</v>
      </c>
    </row>
    <row r="434" customFormat="false" ht="33.75" hidden="false" customHeight="false" outlineLevel="0" collapsed="false">
      <c r="A434" s="8" t="s">
        <v>330</v>
      </c>
      <c r="B434" s="9" t="s">
        <v>898</v>
      </c>
      <c r="C434" s="10" t="n">
        <v>10475.95185</v>
      </c>
      <c r="D434" s="10" t="n">
        <v>10475.95185</v>
      </c>
      <c r="E434" s="11" t="n">
        <f aca="false">D434/C434*10000%</f>
        <v>100</v>
      </c>
    </row>
    <row r="435" customFormat="false" ht="12.75" hidden="true" customHeight="false" outlineLevel="0" collapsed="false">
      <c r="A435" s="8" t="s">
        <v>351</v>
      </c>
      <c r="B435" s="9" t="s">
        <v>899</v>
      </c>
      <c r="C435" s="10" t="n">
        <v>8996.6</v>
      </c>
      <c r="D435" s="10" t="n">
        <v>7752.82736</v>
      </c>
      <c r="E435" s="11" t="n">
        <v>1243.77264</v>
      </c>
    </row>
    <row r="436" customFormat="false" ht="12.75" hidden="true" customHeight="false" outlineLevel="0" collapsed="false">
      <c r="A436" s="8" t="s">
        <v>353</v>
      </c>
      <c r="B436" s="9" t="s">
        <v>900</v>
      </c>
      <c r="C436" s="10" t="n">
        <v>6909.83</v>
      </c>
      <c r="D436" s="10" t="n">
        <v>5968.92561</v>
      </c>
      <c r="E436" s="11" t="n">
        <v>940.90439</v>
      </c>
    </row>
    <row r="437" customFormat="false" ht="22.5" hidden="true" customHeight="false" outlineLevel="0" collapsed="false">
      <c r="A437" s="8" t="s">
        <v>355</v>
      </c>
      <c r="B437" s="9" t="s">
        <v>901</v>
      </c>
      <c r="C437" s="10" t="n">
        <v>2086.77</v>
      </c>
      <c r="D437" s="10" t="n">
        <v>1783.90175</v>
      </c>
      <c r="E437" s="11" t="n">
        <v>302.86825</v>
      </c>
    </row>
    <row r="438" customFormat="false" ht="22.5" hidden="false" customHeight="false" outlineLevel="0" collapsed="false">
      <c r="A438" s="8" t="s">
        <v>902</v>
      </c>
      <c r="B438" s="9" t="s">
        <v>903</v>
      </c>
      <c r="C438" s="10" t="n">
        <v>597.75152</v>
      </c>
      <c r="D438" s="10" t="n">
        <v>597.75152</v>
      </c>
      <c r="E438" s="11" t="n">
        <f aca="false">D438/C438*10000%</f>
        <v>100</v>
      </c>
    </row>
    <row r="439" customFormat="false" ht="12.75" hidden="false" customHeight="false" outlineLevel="0" collapsed="false">
      <c r="A439" s="8" t="s">
        <v>366</v>
      </c>
      <c r="B439" s="9" t="s">
        <v>904</v>
      </c>
      <c r="C439" s="10" t="n">
        <v>597.75152</v>
      </c>
      <c r="D439" s="10" t="n">
        <v>597.75152</v>
      </c>
      <c r="E439" s="11" t="n">
        <f aca="false">D439/C439*10000%</f>
        <v>100</v>
      </c>
    </row>
    <row r="440" customFormat="false" ht="22.5" hidden="true" customHeight="false" outlineLevel="0" collapsed="false">
      <c r="A440" s="8" t="s">
        <v>368</v>
      </c>
      <c r="B440" s="9" t="s">
        <v>905</v>
      </c>
      <c r="C440" s="10" t="n">
        <v>168.66012</v>
      </c>
      <c r="D440" s="10" t="n">
        <v>168.66012</v>
      </c>
      <c r="E440" s="11" t="n">
        <v>0</v>
      </c>
    </row>
    <row r="441" customFormat="false" ht="12.75" hidden="true" customHeight="false" outlineLevel="0" collapsed="false">
      <c r="A441" s="8" t="s">
        <v>370</v>
      </c>
      <c r="B441" s="9" t="s">
        <v>906</v>
      </c>
      <c r="C441" s="10" t="n">
        <v>96.62612</v>
      </c>
      <c r="D441" s="10" t="n">
        <v>96.62612</v>
      </c>
      <c r="E441" s="11" t="n">
        <v>0</v>
      </c>
    </row>
    <row r="442" customFormat="false" ht="12.75" hidden="true" customHeight="false" outlineLevel="0" collapsed="false">
      <c r="A442" s="8" t="s">
        <v>372</v>
      </c>
      <c r="B442" s="9" t="s">
        <v>907</v>
      </c>
      <c r="C442" s="10" t="n">
        <v>72.034</v>
      </c>
      <c r="D442" s="10" t="n">
        <v>72.034</v>
      </c>
      <c r="E442" s="11" t="n">
        <v>0</v>
      </c>
    </row>
    <row r="443" customFormat="false" ht="12.75" hidden="false" customHeight="false" outlineLevel="0" collapsed="false">
      <c r="A443" s="8" t="s">
        <v>397</v>
      </c>
      <c r="B443" s="9" t="s">
        <v>908</v>
      </c>
      <c r="C443" s="10" t="n">
        <v>0.8</v>
      </c>
      <c r="D443" s="10" t="n">
        <v>0.8</v>
      </c>
      <c r="E443" s="11" t="n">
        <f aca="false">D443/C443*10000%</f>
        <v>100</v>
      </c>
    </row>
    <row r="444" customFormat="false" ht="12.75" hidden="true" customHeight="false" outlineLevel="0" collapsed="false">
      <c r="A444" s="8" t="s">
        <v>399</v>
      </c>
      <c r="B444" s="9" t="s">
        <v>909</v>
      </c>
      <c r="C444" s="10" t="n">
        <v>0.8</v>
      </c>
      <c r="D444" s="10" t="n">
        <v>0.8</v>
      </c>
      <c r="E444" s="11" t="n">
        <v>0</v>
      </c>
    </row>
    <row r="445" customFormat="false" ht="12.75" hidden="true" customHeight="false" outlineLevel="0" collapsed="false">
      <c r="A445" s="8" t="s">
        <v>403</v>
      </c>
      <c r="B445" s="9" t="s">
        <v>910</v>
      </c>
      <c r="C445" s="10" t="n">
        <v>0.8</v>
      </c>
      <c r="D445" s="10" t="n">
        <v>0.8</v>
      </c>
      <c r="E445" s="11" t="n">
        <v>0</v>
      </c>
    </row>
    <row r="446" customFormat="false" ht="12.75" hidden="false" customHeight="false" outlineLevel="0" collapsed="false">
      <c r="A446" s="8" t="s">
        <v>911</v>
      </c>
      <c r="B446" s="9" t="s">
        <v>912</v>
      </c>
      <c r="C446" s="10" t="n">
        <v>66.25</v>
      </c>
      <c r="D446" s="10" t="n">
        <v>66.25</v>
      </c>
      <c r="E446" s="11" t="n">
        <f aca="false">D446/C446*10000%</f>
        <v>100</v>
      </c>
    </row>
    <row r="447" customFormat="false" ht="12.75" hidden="false" customHeight="false" outlineLevel="0" collapsed="false">
      <c r="A447" s="8" t="s">
        <v>366</v>
      </c>
      <c r="B447" s="9" t="s">
        <v>913</v>
      </c>
      <c r="C447" s="10" t="n">
        <v>66.25</v>
      </c>
      <c r="D447" s="10" t="n">
        <v>66.25</v>
      </c>
      <c r="E447" s="11" t="n">
        <f aca="false">D447/C447*10000%</f>
        <v>100</v>
      </c>
    </row>
    <row r="448" customFormat="false" ht="22.5" hidden="true" customHeight="false" outlineLevel="0" collapsed="false">
      <c r="A448" s="8" t="s">
        <v>368</v>
      </c>
      <c r="B448" s="9" t="s">
        <v>914</v>
      </c>
      <c r="C448" s="10" t="n">
        <v>88.3</v>
      </c>
      <c r="D448" s="10" t="n">
        <v>83.0514</v>
      </c>
      <c r="E448" s="11" t="n">
        <v>5.2486</v>
      </c>
    </row>
    <row r="449" customFormat="false" ht="12.75" hidden="true" customHeight="false" outlineLevel="0" collapsed="false">
      <c r="A449" s="8" t="s">
        <v>370</v>
      </c>
      <c r="B449" s="9" t="s">
        <v>915</v>
      </c>
      <c r="C449" s="10" t="n">
        <v>88.3</v>
      </c>
      <c r="D449" s="10" t="n">
        <v>83.0514</v>
      </c>
      <c r="E449" s="11" t="n">
        <v>5.2486</v>
      </c>
    </row>
    <row r="450" customFormat="false" ht="12.75" hidden="false" customHeight="false" outlineLevel="0" collapsed="false">
      <c r="A450" s="8" t="s">
        <v>916</v>
      </c>
      <c r="B450" s="9" t="s">
        <v>917</v>
      </c>
      <c r="C450" s="10" t="n">
        <v>35.3568</v>
      </c>
      <c r="D450" s="10" t="n">
        <v>35.3568</v>
      </c>
      <c r="E450" s="11" t="n">
        <f aca="false">D450/C450*10000%</f>
        <v>100</v>
      </c>
    </row>
    <row r="451" customFormat="false" ht="12.75" hidden="false" customHeight="false" outlineLevel="0" collapsed="false">
      <c r="A451" s="8" t="s">
        <v>918</v>
      </c>
      <c r="B451" s="9" t="s">
        <v>919</v>
      </c>
      <c r="C451" s="10" t="n">
        <v>35.3568</v>
      </c>
      <c r="D451" s="10" t="n">
        <v>35.3568</v>
      </c>
      <c r="E451" s="11" t="n">
        <f aca="false">D451/C451*10000%</f>
        <v>100</v>
      </c>
    </row>
    <row r="452" customFormat="false" ht="12.75" hidden="false" customHeight="false" outlineLevel="0" collapsed="false">
      <c r="A452" s="8" t="s">
        <v>918</v>
      </c>
      <c r="B452" s="9" t="s">
        <v>920</v>
      </c>
      <c r="C452" s="10" t="n">
        <v>35.3568</v>
      </c>
      <c r="D452" s="10" t="n">
        <v>35.3568</v>
      </c>
      <c r="E452" s="11" t="n">
        <f aca="false">D452/C452*10000%</f>
        <v>100</v>
      </c>
    </row>
    <row r="453" customFormat="false" ht="33.75" hidden="false" customHeight="false" outlineLevel="0" collapsed="false">
      <c r="A453" s="8" t="s">
        <v>330</v>
      </c>
      <c r="B453" s="9" t="s">
        <v>921</v>
      </c>
      <c r="C453" s="10" t="n">
        <v>35.3568</v>
      </c>
      <c r="D453" s="10" t="n">
        <v>35.3568</v>
      </c>
      <c r="E453" s="11" t="n">
        <f aca="false">D453/C453*10000%</f>
        <v>100</v>
      </c>
    </row>
    <row r="454" customFormat="false" ht="12.75" hidden="true" customHeight="false" outlineLevel="0" collapsed="false">
      <c r="A454" s="8" t="s">
        <v>332</v>
      </c>
      <c r="B454" s="9" t="s">
        <v>922</v>
      </c>
      <c r="C454" s="10" t="n">
        <v>23.7</v>
      </c>
      <c r="D454" s="10" t="n">
        <v>0</v>
      </c>
      <c r="E454" s="11" t="n">
        <v>23.7</v>
      </c>
    </row>
    <row r="455" customFormat="false" ht="22.5" hidden="true" customHeight="false" outlineLevel="0" collapsed="false">
      <c r="A455" s="8" t="s">
        <v>364</v>
      </c>
      <c r="B455" s="9" t="s">
        <v>923</v>
      </c>
      <c r="C455" s="10" t="n">
        <v>23.7</v>
      </c>
      <c r="D455" s="10" t="n">
        <v>0</v>
      </c>
      <c r="E455" s="11" t="n">
        <v>23.7</v>
      </c>
    </row>
    <row r="456" customFormat="false" ht="22.5" hidden="false" customHeight="false" outlineLevel="0" collapsed="false">
      <c r="A456" s="8" t="s">
        <v>423</v>
      </c>
      <c r="B456" s="9" t="s">
        <v>924</v>
      </c>
      <c r="C456" s="10" t="n">
        <v>2386.74925</v>
      </c>
      <c r="D456" s="10" t="n">
        <v>2386.74925</v>
      </c>
      <c r="E456" s="11" t="n">
        <f aca="false">D456/C456*10000%</f>
        <v>100</v>
      </c>
    </row>
    <row r="457" customFormat="false" ht="22.5" hidden="false" customHeight="false" outlineLevel="0" collapsed="false">
      <c r="A457" s="8" t="s">
        <v>925</v>
      </c>
      <c r="B457" s="9" t="s">
        <v>926</v>
      </c>
      <c r="C457" s="10" t="n">
        <v>1035.29628</v>
      </c>
      <c r="D457" s="10" t="n">
        <v>1035.29628</v>
      </c>
      <c r="E457" s="11" t="n">
        <f aca="false">D457/C457*10000%</f>
        <v>100</v>
      </c>
    </row>
    <row r="458" customFormat="false" ht="33.75" hidden="false" customHeight="false" outlineLevel="0" collapsed="false">
      <c r="A458" s="8" t="s">
        <v>330</v>
      </c>
      <c r="B458" s="9" t="s">
        <v>927</v>
      </c>
      <c r="C458" s="10" t="n">
        <v>1035.29628</v>
      </c>
      <c r="D458" s="10" t="n">
        <v>1035.29628</v>
      </c>
      <c r="E458" s="11" t="n">
        <f aca="false">D458/C458*10000%</f>
        <v>100</v>
      </c>
    </row>
    <row r="459" customFormat="false" ht="12.75" hidden="true" customHeight="false" outlineLevel="0" collapsed="false">
      <c r="A459" s="8" t="s">
        <v>332</v>
      </c>
      <c r="B459" s="9" t="s">
        <v>928</v>
      </c>
      <c r="C459" s="10" t="n">
        <v>801.62753</v>
      </c>
      <c r="D459" s="10" t="n">
        <v>780.29766</v>
      </c>
      <c r="E459" s="11" t="n">
        <v>21.32987</v>
      </c>
    </row>
    <row r="460" customFormat="false" ht="12.75" hidden="true" customHeight="false" outlineLevel="0" collapsed="false">
      <c r="A460" s="8" t="s">
        <v>334</v>
      </c>
      <c r="B460" s="9" t="s">
        <v>929</v>
      </c>
      <c r="C460" s="10" t="n">
        <v>620.63695</v>
      </c>
      <c r="D460" s="10" t="n">
        <v>599.30708</v>
      </c>
      <c r="E460" s="11" t="n">
        <v>21.32987</v>
      </c>
    </row>
    <row r="461" customFormat="false" ht="22.5" hidden="true" customHeight="false" outlineLevel="0" collapsed="false">
      <c r="A461" s="8" t="s">
        <v>336</v>
      </c>
      <c r="B461" s="9" t="s">
        <v>930</v>
      </c>
      <c r="C461" s="10" t="n">
        <v>180.99058</v>
      </c>
      <c r="D461" s="10" t="n">
        <v>180.99058</v>
      </c>
      <c r="E461" s="11" t="n">
        <v>0</v>
      </c>
    </row>
    <row r="462" customFormat="false" ht="22.5" hidden="false" customHeight="false" outlineLevel="0" collapsed="false">
      <c r="A462" s="8" t="s">
        <v>931</v>
      </c>
      <c r="B462" s="9" t="s">
        <v>932</v>
      </c>
      <c r="C462" s="10" t="n">
        <v>1351.45297</v>
      </c>
      <c r="D462" s="10" t="n">
        <v>1351.45297</v>
      </c>
      <c r="E462" s="11" t="n">
        <f aca="false">D462/C462*10000%</f>
        <v>100</v>
      </c>
    </row>
    <row r="463" customFormat="false" ht="33.75" hidden="false" customHeight="false" outlineLevel="0" collapsed="false">
      <c r="A463" s="8" t="s">
        <v>330</v>
      </c>
      <c r="B463" s="9" t="s">
        <v>933</v>
      </c>
      <c r="C463" s="10" t="n">
        <v>1265.54297</v>
      </c>
      <c r="D463" s="10" t="n">
        <v>1265.54297</v>
      </c>
      <c r="E463" s="11" t="n">
        <f aca="false">D463/C463*10000%</f>
        <v>100</v>
      </c>
    </row>
    <row r="464" customFormat="false" ht="12.75" hidden="true" customHeight="false" outlineLevel="0" collapsed="false">
      <c r="A464" s="8" t="s">
        <v>351</v>
      </c>
      <c r="B464" s="9" t="s">
        <v>934</v>
      </c>
      <c r="C464" s="10" t="n">
        <v>571.213</v>
      </c>
      <c r="D464" s="10" t="n">
        <v>398.39042</v>
      </c>
      <c r="E464" s="11" t="n">
        <v>172.82258</v>
      </c>
    </row>
    <row r="465" customFormat="false" ht="12.75" hidden="true" customHeight="false" outlineLevel="0" collapsed="false">
      <c r="A465" s="8" t="s">
        <v>353</v>
      </c>
      <c r="B465" s="9" t="s">
        <v>935</v>
      </c>
      <c r="C465" s="10" t="n">
        <v>438.72</v>
      </c>
      <c r="D465" s="10" t="n">
        <v>305.98328</v>
      </c>
      <c r="E465" s="11" t="n">
        <v>132.73672</v>
      </c>
    </row>
    <row r="466" customFormat="false" ht="22.5" hidden="true" customHeight="false" outlineLevel="0" collapsed="false">
      <c r="A466" s="8" t="s">
        <v>355</v>
      </c>
      <c r="B466" s="9" t="s">
        <v>936</v>
      </c>
      <c r="C466" s="10" t="n">
        <v>132.493</v>
      </c>
      <c r="D466" s="10" t="n">
        <v>92.40714</v>
      </c>
      <c r="E466" s="11" t="n">
        <v>40.08586</v>
      </c>
    </row>
    <row r="467" customFormat="false" ht="12.75" hidden="true" customHeight="false" outlineLevel="0" collapsed="false">
      <c r="A467" s="8" t="s">
        <v>332</v>
      </c>
      <c r="B467" s="9" t="s">
        <v>937</v>
      </c>
      <c r="C467" s="10" t="n">
        <v>706.47625</v>
      </c>
      <c r="D467" s="10" t="n">
        <v>524.04065</v>
      </c>
      <c r="E467" s="11" t="n">
        <v>182.4356</v>
      </c>
    </row>
    <row r="468" customFormat="false" ht="12.75" hidden="true" customHeight="false" outlineLevel="0" collapsed="false">
      <c r="A468" s="8" t="s">
        <v>334</v>
      </c>
      <c r="B468" s="9" t="s">
        <v>938</v>
      </c>
      <c r="C468" s="10" t="n">
        <v>542.6085</v>
      </c>
      <c r="D468" s="10" t="n">
        <v>402.48895</v>
      </c>
      <c r="E468" s="11" t="n">
        <v>140.11955</v>
      </c>
    </row>
    <row r="469" customFormat="false" ht="22.5" hidden="true" customHeight="false" outlineLevel="0" collapsed="false">
      <c r="A469" s="8" t="s">
        <v>336</v>
      </c>
      <c r="B469" s="9" t="s">
        <v>939</v>
      </c>
      <c r="C469" s="10" t="n">
        <v>163.86775</v>
      </c>
      <c r="D469" s="10" t="n">
        <v>121.5517</v>
      </c>
      <c r="E469" s="11" t="n">
        <v>42.31605</v>
      </c>
    </row>
    <row r="470" customFormat="false" ht="12.75" hidden="false" customHeight="false" outlineLevel="0" collapsed="false">
      <c r="A470" s="8" t="s">
        <v>366</v>
      </c>
      <c r="B470" s="9" t="s">
        <v>940</v>
      </c>
      <c r="C470" s="10" t="n">
        <v>85.91</v>
      </c>
      <c r="D470" s="10" t="n">
        <v>85.91</v>
      </c>
      <c r="E470" s="11" t="n">
        <f aca="false">D470/C470*10000%</f>
        <v>100</v>
      </c>
    </row>
    <row r="471" customFormat="false" ht="22.5" hidden="true" customHeight="false" outlineLevel="0" collapsed="false">
      <c r="A471" s="8" t="s">
        <v>368</v>
      </c>
      <c r="B471" s="9" t="s">
        <v>941</v>
      </c>
      <c r="C471" s="10" t="n">
        <v>152.574</v>
      </c>
      <c r="D471" s="10" t="n">
        <v>27</v>
      </c>
      <c r="E471" s="11" t="n">
        <v>125.574</v>
      </c>
    </row>
    <row r="472" customFormat="false" ht="12.75" hidden="true" customHeight="false" outlineLevel="0" collapsed="false">
      <c r="A472" s="8" t="s">
        <v>370</v>
      </c>
      <c r="B472" s="9" t="s">
        <v>942</v>
      </c>
      <c r="C472" s="10" t="n">
        <v>22</v>
      </c>
      <c r="D472" s="10" t="n">
        <v>22</v>
      </c>
      <c r="E472" s="11" t="n">
        <v>0</v>
      </c>
    </row>
    <row r="473" customFormat="false" ht="12.75" hidden="true" customHeight="false" outlineLevel="0" collapsed="false">
      <c r="A473" s="8" t="s">
        <v>372</v>
      </c>
      <c r="B473" s="9" t="s">
        <v>943</v>
      </c>
      <c r="C473" s="10" t="n">
        <v>130.574</v>
      </c>
      <c r="D473" s="10" t="n">
        <v>5</v>
      </c>
      <c r="E473" s="11" t="n">
        <v>125.574</v>
      </c>
    </row>
    <row r="474" customFormat="false" ht="22.5" hidden="false" customHeight="false" outlineLevel="0" collapsed="false">
      <c r="A474" s="8" t="s">
        <v>472</v>
      </c>
      <c r="B474" s="9" t="s">
        <v>944</v>
      </c>
      <c r="C474" s="10" t="n">
        <v>868.71494</v>
      </c>
      <c r="D474" s="10" t="n">
        <v>868.71494</v>
      </c>
      <c r="E474" s="11" t="n">
        <f aca="false">D474/C474*10000%</f>
        <v>100</v>
      </c>
    </row>
    <row r="475" customFormat="false" ht="22.5" hidden="false" customHeight="false" outlineLevel="0" collapsed="false">
      <c r="A475" s="8" t="s">
        <v>945</v>
      </c>
      <c r="B475" s="9" t="s">
        <v>946</v>
      </c>
      <c r="C475" s="10" t="n">
        <v>868.71494</v>
      </c>
      <c r="D475" s="10" t="n">
        <v>868.71494</v>
      </c>
      <c r="E475" s="11" t="n">
        <f aca="false">D475/C475*10000%</f>
        <v>100</v>
      </c>
    </row>
    <row r="476" customFormat="false" ht="33.75" hidden="false" customHeight="false" outlineLevel="0" collapsed="false">
      <c r="A476" s="8" t="s">
        <v>330</v>
      </c>
      <c r="B476" s="9" t="s">
        <v>947</v>
      </c>
      <c r="C476" s="10" t="n">
        <v>868.71494</v>
      </c>
      <c r="D476" s="10" t="n">
        <v>868.71494</v>
      </c>
      <c r="E476" s="11" t="n">
        <f aca="false">D476/C476*10000%</f>
        <v>100</v>
      </c>
    </row>
    <row r="477" customFormat="false" ht="12.75" hidden="true" customHeight="false" outlineLevel="0" collapsed="false">
      <c r="A477" s="8" t="s">
        <v>332</v>
      </c>
      <c r="B477" s="9" t="s">
        <v>948</v>
      </c>
      <c r="C477" s="10" t="n">
        <v>851</v>
      </c>
      <c r="D477" s="10" t="n">
        <v>694.08613</v>
      </c>
      <c r="E477" s="11" t="n">
        <v>156.91387</v>
      </c>
    </row>
    <row r="478" customFormat="false" ht="12.75" hidden="true" customHeight="false" outlineLevel="0" collapsed="false">
      <c r="A478" s="8" t="s">
        <v>334</v>
      </c>
      <c r="B478" s="9" t="s">
        <v>949</v>
      </c>
      <c r="C478" s="10" t="n">
        <v>654.33085</v>
      </c>
      <c r="D478" s="10" t="n">
        <v>533.09229</v>
      </c>
      <c r="E478" s="11" t="n">
        <v>121.23856</v>
      </c>
    </row>
    <row r="479" customFormat="false" ht="22.5" hidden="true" customHeight="false" outlineLevel="0" collapsed="false">
      <c r="A479" s="8" t="s">
        <v>336</v>
      </c>
      <c r="B479" s="9" t="s">
        <v>950</v>
      </c>
      <c r="C479" s="10" t="n">
        <v>196.66915</v>
      </c>
      <c r="D479" s="10" t="n">
        <v>160.99384</v>
      </c>
      <c r="E479" s="11" t="n">
        <v>35.67531</v>
      </c>
    </row>
    <row r="480" customFormat="false" ht="12.75" hidden="false" customHeight="false" outlineLevel="0" collapsed="false">
      <c r="A480" s="15" t="s">
        <v>951</v>
      </c>
      <c r="B480" s="16" t="s">
        <v>952</v>
      </c>
      <c r="C480" s="17" t="n">
        <v>55389.49816</v>
      </c>
      <c r="D480" s="17" t="n">
        <v>55389.49816</v>
      </c>
      <c r="E480" s="18" t="n">
        <f aca="false">D480/C480*10000%</f>
        <v>100</v>
      </c>
    </row>
    <row r="481" customFormat="false" ht="12.75" hidden="false" customHeight="false" outlineLevel="0" collapsed="false">
      <c r="A481" s="8" t="s">
        <v>953</v>
      </c>
      <c r="B481" s="9" t="s">
        <v>954</v>
      </c>
      <c r="C481" s="10" t="n">
        <v>30933.53856</v>
      </c>
      <c r="D481" s="10" t="n">
        <v>30933.53856</v>
      </c>
      <c r="E481" s="11" t="n">
        <f aca="false">D481/C481*10000%</f>
        <v>100</v>
      </c>
    </row>
    <row r="482" customFormat="false" ht="22.5" hidden="false" customHeight="false" outlineLevel="0" collapsed="false">
      <c r="A482" s="8" t="s">
        <v>866</v>
      </c>
      <c r="B482" s="9" t="s">
        <v>955</v>
      </c>
      <c r="C482" s="10" t="n">
        <v>12122.86892</v>
      </c>
      <c r="D482" s="10" t="n">
        <v>12122.86892</v>
      </c>
      <c r="E482" s="11" t="n">
        <f aca="false">D482/C482*10000%</f>
        <v>100</v>
      </c>
    </row>
    <row r="483" customFormat="false" ht="12.75" hidden="false" customHeight="false" outlineLevel="0" collapsed="false">
      <c r="A483" s="8" t="s">
        <v>956</v>
      </c>
      <c r="B483" s="9" t="s">
        <v>957</v>
      </c>
      <c r="C483" s="10" t="n">
        <v>18733.79264</v>
      </c>
      <c r="D483" s="10" t="n">
        <v>18733.79264</v>
      </c>
      <c r="E483" s="11" t="n">
        <f aca="false">D483/C483*10000%</f>
        <v>100</v>
      </c>
    </row>
    <row r="484" customFormat="false" ht="22.5" hidden="false" customHeight="false" outlineLevel="0" collapsed="false">
      <c r="A484" s="8" t="s">
        <v>958</v>
      </c>
      <c r="B484" s="9" t="s">
        <v>959</v>
      </c>
      <c r="C484" s="10" t="n">
        <v>18733.79264</v>
      </c>
      <c r="D484" s="10" t="n">
        <v>18733.79264</v>
      </c>
      <c r="E484" s="11" t="n">
        <f aca="false">D484/C484*10000%</f>
        <v>100</v>
      </c>
    </row>
    <row r="485" customFormat="false" ht="22.5" hidden="false" customHeight="false" outlineLevel="0" collapsed="false">
      <c r="A485" s="8" t="s">
        <v>776</v>
      </c>
      <c r="B485" s="9" t="s">
        <v>960</v>
      </c>
      <c r="C485" s="10" t="n">
        <v>18733.79264</v>
      </c>
      <c r="D485" s="10" t="n">
        <v>18733.79264</v>
      </c>
      <c r="E485" s="11" t="n">
        <f aca="false">D485/C485*10000%</f>
        <v>100</v>
      </c>
    </row>
    <row r="486" customFormat="false" ht="12.75" hidden="true" customHeight="false" outlineLevel="0" collapsed="false">
      <c r="A486" s="8" t="s">
        <v>778</v>
      </c>
      <c r="B486" s="9" t="s">
        <v>961</v>
      </c>
      <c r="C486" s="10" t="n">
        <v>17554.63</v>
      </c>
      <c r="D486" s="10" t="n">
        <v>13451.70217</v>
      </c>
      <c r="E486" s="11" t="n">
        <v>4102.92783</v>
      </c>
    </row>
    <row r="487" customFormat="false" ht="33.75" hidden="true" customHeight="false" outlineLevel="0" collapsed="false">
      <c r="A487" s="8" t="s">
        <v>780</v>
      </c>
      <c r="B487" s="9" t="s">
        <v>962</v>
      </c>
      <c r="C487" s="10" t="n">
        <v>17554.63</v>
      </c>
      <c r="D487" s="10" t="n">
        <v>13451.70217</v>
      </c>
      <c r="E487" s="11" t="n">
        <v>4102.92783</v>
      </c>
    </row>
    <row r="488" customFormat="false" ht="22.5" hidden="false" customHeight="false" outlineLevel="0" collapsed="false">
      <c r="A488" s="8" t="s">
        <v>963</v>
      </c>
      <c r="B488" s="9" t="s">
        <v>964</v>
      </c>
      <c r="C488" s="10" t="n">
        <v>76.877</v>
      </c>
      <c r="D488" s="10" t="n">
        <v>76.877</v>
      </c>
      <c r="E488" s="11" t="n">
        <f aca="false">D488/C488*10000%</f>
        <v>100</v>
      </c>
    </row>
    <row r="489" customFormat="false" ht="22.5" hidden="false" customHeight="false" outlineLevel="0" collapsed="false">
      <c r="A489" s="8" t="s">
        <v>963</v>
      </c>
      <c r="B489" s="9" t="s">
        <v>965</v>
      </c>
      <c r="C489" s="10" t="n">
        <v>76.877</v>
      </c>
      <c r="D489" s="10" t="n">
        <v>76.877</v>
      </c>
      <c r="E489" s="11" t="n">
        <f aca="false">D489/C489*10000%</f>
        <v>100</v>
      </c>
    </row>
    <row r="490" customFormat="false" ht="22.5" hidden="false" customHeight="false" outlineLevel="0" collapsed="false">
      <c r="A490" s="8" t="s">
        <v>963</v>
      </c>
      <c r="B490" s="9" t="s">
        <v>966</v>
      </c>
      <c r="C490" s="10" t="n">
        <v>76.877</v>
      </c>
      <c r="D490" s="10" t="n">
        <v>76.877</v>
      </c>
      <c r="E490" s="11" t="n">
        <f aca="false">D490/C490*10000%</f>
        <v>100</v>
      </c>
    </row>
    <row r="491" customFormat="false" ht="12.75" hidden="false" customHeight="false" outlineLevel="0" collapsed="false">
      <c r="A491" s="8" t="s">
        <v>366</v>
      </c>
      <c r="B491" s="9" t="s">
        <v>967</v>
      </c>
      <c r="C491" s="10" t="n">
        <v>76.877</v>
      </c>
      <c r="D491" s="10" t="n">
        <v>76.877</v>
      </c>
      <c r="E491" s="11" t="n">
        <f aca="false">D491/C491*10000%</f>
        <v>100</v>
      </c>
    </row>
    <row r="492" customFormat="false" ht="22.5" hidden="true" customHeight="false" outlineLevel="0" collapsed="false">
      <c r="A492" s="8" t="s">
        <v>368</v>
      </c>
      <c r="B492" s="9" t="s">
        <v>968</v>
      </c>
      <c r="C492" s="10" t="n">
        <v>50</v>
      </c>
      <c r="D492" s="10" t="n">
        <v>15.95</v>
      </c>
      <c r="E492" s="11" t="n">
        <v>34.05</v>
      </c>
    </row>
    <row r="493" customFormat="false" ht="12.75" hidden="true" customHeight="false" outlineLevel="0" collapsed="false">
      <c r="A493" s="8" t="s">
        <v>372</v>
      </c>
      <c r="B493" s="9" t="s">
        <v>969</v>
      </c>
      <c r="C493" s="10" t="n">
        <v>50</v>
      </c>
      <c r="D493" s="10" t="n">
        <v>15.95</v>
      </c>
      <c r="E493" s="11" t="n">
        <v>34.05</v>
      </c>
    </row>
    <row r="494" customFormat="false" ht="22.5" hidden="false" customHeight="false" outlineLevel="0" collapsed="false">
      <c r="A494" s="8" t="s">
        <v>970</v>
      </c>
      <c r="B494" s="9" t="s">
        <v>971</v>
      </c>
      <c r="C494" s="10" t="n">
        <v>12122.86892</v>
      </c>
      <c r="D494" s="10" t="n">
        <v>12122.86892</v>
      </c>
      <c r="E494" s="11" t="n">
        <f aca="false">D494/C494*10000%</f>
        <v>100</v>
      </c>
    </row>
    <row r="495" customFormat="false" ht="22.5" hidden="false" customHeight="false" outlineLevel="0" collapsed="false">
      <c r="A495" s="8" t="s">
        <v>970</v>
      </c>
      <c r="B495" s="9" t="s">
        <v>972</v>
      </c>
      <c r="C495" s="10" t="n">
        <v>11849.60027</v>
      </c>
      <c r="D495" s="10" t="n">
        <v>11849.60027</v>
      </c>
      <c r="E495" s="11" t="n">
        <f aca="false">D495/C495*10000%</f>
        <v>100</v>
      </c>
    </row>
    <row r="496" customFormat="false" ht="22.5" hidden="false" customHeight="false" outlineLevel="0" collapsed="false">
      <c r="A496" s="8" t="s">
        <v>776</v>
      </c>
      <c r="B496" s="9" t="s">
        <v>973</v>
      </c>
      <c r="C496" s="10" t="n">
        <v>11849.60027</v>
      </c>
      <c r="D496" s="10" t="n">
        <v>11849.60027</v>
      </c>
      <c r="E496" s="11" t="n">
        <f aca="false">D496/C496*10000%</f>
        <v>100</v>
      </c>
    </row>
    <row r="497" customFormat="false" ht="12.75" hidden="true" customHeight="false" outlineLevel="0" collapsed="false">
      <c r="A497" s="8" t="s">
        <v>778</v>
      </c>
      <c r="B497" s="9" t="s">
        <v>974</v>
      </c>
      <c r="C497" s="10" t="n">
        <v>11308.43152</v>
      </c>
      <c r="D497" s="10" t="n">
        <v>8975.16791</v>
      </c>
      <c r="E497" s="11" t="n">
        <v>2333.26361</v>
      </c>
    </row>
    <row r="498" customFormat="false" ht="33.75" hidden="true" customHeight="false" outlineLevel="0" collapsed="false">
      <c r="A498" s="8" t="s">
        <v>780</v>
      </c>
      <c r="B498" s="9" t="s">
        <v>975</v>
      </c>
      <c r="C498" s="10" t="n">
        <v>11308.43152</v>
      </c>
      <c r="D498" s="10" t="n">
        <v>8975.16791</v>
      </c>
      <c r="E498" s="11" t="n">
        <v>2333.26361</v>
      </c>
    </row>
    <row r="499" customFormat="false" ht="22.5" hidden="false" customHeight="false" outlineLevel="0" collapsed="false">
      <c r="A499" s="8" t="s">
        <v>812</v>
      </c>
      <c r="B499" s="9" t="s">
        <v>976</v>
      </c>
      <c r="C499" s="10" t="n">
        <v>70</v>
      </c>
      <c r="D499" s="10" t="n">
        <v>70</v>
      </c>
      <c r="E499" s="11" t="n">
        <f aca="false">D499/C499*10000%</f>
        <v>100</v>
      </c>
    </row>
    <row r="500" customFormat="false" ht="22.5" hidden="false" customHeight="false" outlineLevel="0" collapsed="false">
      <c r="A500" s="8" t="s">
        <v>776</v>
      </c>
      <c r="B500" s="9" t="s">
        <v>977</v>
      </c>
      <c r="C500" s="10" t="n">
        <v>70</v>
      </c>
      <c r="D500" s="10" t="n">
        <v>70</v>
      </c>
      <c r="E500" s="11" t="n">
        <f aca="false">D500/C500*10000%</f>
        <v>100</v>
      </c>
    </row>
    <row r="501" customFormat="false" ht="12.75" hidden="true" customHeight="false" outlineLevel="0" collapsed="false">
      <c r="A501" s="8" t="s">
        <v>778</v>
      </c>
      <c r="B501" s="9" t="s">
        <v>978</v>
      </c>
      <c r="C501" s="10" t="n">
        <v>70</v>
      </c>
      <c r="D501" s="10" t="n">
        <v>70</v>
      </c>
      <c r="E501" s="11" t="n">
        <v>0</v>
      </c>
    </row>
    <row r="502" customFormat="false" ht="33.75" hidden="true" customHeight="false" outlineLevel="0" collapsed="false">
      <c r="A502" s="8" t="s">
        <v>780</v>
      </c>
      <c r="B502" s="9" t="s">
        <v>979</v>
      </c>
      <c r="C502" s="10" t="n">
        <v>70</v>
      </c>
      <c r="D502" s="10" t="n">
        <v>70</v>
      </c>
      <c r="E502" s="11" t="n">
        <v>0</v>
      </c>
    </row>
    <row r="503" customFormat="false" ht="22.5" hidden="false" customHeight="false" outlineLevel="0" collapsed="false">
      <c r="A503" s="8" t="s">
        <v>980</v>
      </c>
      <c r="B503" s="9" t="s">
        <v>981</v>
      </c>
      <c r="C503" s="10" t="n">
        <v>203.26865</v>
      </c>
      <c r="D503" s="10" t="n">
        <v>203.26865</v>
      </c>
      <c r="E503" s="11" t="n">
        <f aca="false">D503/C503*10000%</f>
        <v>100</v>
      </c>
    </row>
    <row r="504" customFormat="false" ht="22.5" hidden="false" customHeight="false" outlineLevel="0" collapsed="false">
      <c r="A504" s="8" t="s">
        <v>776</v>
      </c>
      <c r="B504" s="9" t="s">
        <v>982</v>
      </c>
      <c r="C504" s="10" t="n">
        <v>203.26865</v>
      </c>
      <c r="D504" s="10" t="n">
        <v>203.26865</v>
      </c>
      <c r="E504" s="11" t="n">
        <f aca="false">D504/C504*10000%</f>
        <v>100</v>
      </c>
    </row>
    <row r="505" customFormat="false" ht="12.75" hidden="true" customHeight="false" outlineLevel="0" collapsed="false">
      <c r="A505" s="8" t="s">
        <v>778</v>
      </c>
      <c r="B505" s="9" t="s">
        <v>983</v>
      </c>
      <c r="C505" s="10" t="n">
        <v>92.91865</v>
      </c>
      <c r="D505" s="10" t="n">
        <v>92.91865</v>
      </c>
      <c r="E505" s="11" t="n">
        <v>0</v>
      </c>
    </row>
    <row r="506" customFormat="false" ht="33.75" hidden="true" customHeight="false" outlineLevel="0" collapsed="false">
      <c r="A506" s="8" t="s">
        <v>780</v>
      </c>
      <c r="B506" s="9" t="s">
        <v>984</v>
      </c>
      <c r="C506" s="10" t="n">
        <v>92.91865</v>
      </c>
      <c r="D506" s="10" t="n">
        <v>92.91865</v>
      </c>
      <c r="E506" s="11" t="n">
        <v>0</v>
      </c>
    </row>
    <row r="507" customFormat="false" ht="33.75" hidden="false" customHeight="false" outlineLevel="0" collapsed="false">
      <c r="A507" s="8" t="s">
        <v>868</v>
      </c>
      <c r="B507" s="9" t="s">
        <v>985</v>
      </c>
      <c r="C507" s="10" t="n">
        <v>300</v>
      </c>
      <c r="D507" s="10" t="n">
        <v>0</v>
      </c>
      <c r="E507" s="11" t="n">
        <f aca="false">D507/C507*10000%</f>
        <v>0</v>
      </c>
    </row>
    <row r="508" customFormat="false" ht="33.75" hidden="false" customHeight="false" outlineLevel="0" collapsed="false">
      <c r="A508" s="8" t="s">
        <v>868</v>
      </c>
      <c r="B508" s="9" t="s">
        <v>986</v>
      </c>
      <c r="C508" s="10" t="n">
        <v>300</v>
      </c>
      <c r="D508" s="10" t="n">
        <v>0</v>
      </c>
      <c r="E508" s="11" t="n">
        <f aca="false">D508/C508*10000%</f>
        <v>0</v>
      </c>
    </row>
    <row r="509" customFormat="false" ht="22.5" hidden="false" customHeight="false" outlineLevel="0" collapsed="false">
      <c r="A509" s="8" t="s">
        <v>776</v>
      </c>
      <c r="B509" s="9" t="s">
        <v>987</v>
      </c>
      <c r="C509" s="10" t="n">
        <v>300</v>
      </c>
      <c r="D509" s="10" t="n">
        <v>0</v>
      </c>
      <c r="E509" s="11" t="n">
        <f aca="false">D509/C509*10000%</f>
        <v>0</v>
      </c>
    </row>
    <row r="510" customFormat="false" ht="12.75" hidden="true" customHeight="false" outlineLevel="0" collapsed="false">
      <c r="A510" s="8" t="s">
        <v>778</v>
      </c>
      <c r="B510" s="9" t="s">
        <v>988</v>
      </c>
      <c r="C510" s="10" t="n">
        <v>300</v>
      </c>
      <c r="D510" s="10" t="n">
        <v>0</v>
      </c>
      <c r="E510" s="11" t="n">
        <v>300</v>
      </c>
    </row>
    <row r="511" customFormat="false" ht="33.75" hidden="true" customHeight="false" outlineLevel="0" collapsed="false">
      <c r="A511" s="8" t="s">
        <v>780</v>
      </c>
      <c r="B511" s="9" t="s">
        <v>989</v>
      </c>
      <c r="C511" s="10" t="n">
        <v>300</v>
      </c>
      <c r="D511" s="10" t="n">
        <v>0</v>
      </c>
      <c r="E511" s="11" t="n">
        <v>300</v>
      </c>
    </row>
    <row r="512" customFormat="false" ht="12.75" hidden="false" customHeight="false" outlineLevel="0" collapsed="false">
      <c r="A512" s="8" t="s">
        <v>990</v>
      </c>
      <c r="B512" s="9" t="s">
        <v>991</v>
      </c>
      <c r="C512" s="10" t="n">
        <v>24455.9596</v>
      </c>
      <c r="D512" s="10" t="n">
        <v>24455.9596</v>
      </c>
      <c r="E512" s="11" t="n">
        <f aca="false">D512/C512*10000%</f>
        <v>100</v>
      </c>
    </row>
    <row r="513" customFormat="false" ht="22.5" hidden="false" customHeight="false" outlineLevel="0" collapsed="false">
      <c r="A513" s="8" t="s">
        <v>866</v>
      </c>
      <c r="B513" s="9" t="s">
        <v>992</v>
      </c>
      <c r="C513" s="10" t="n">
        <v>23476.8779</v>
      </c>
      <c r="D513" s="10" t="n">
        <v>23476.8779</v>
      </c>
      <c r="E513" s="11" t="n">
        <f aca="false">D513/C513*10000%</f>
        <v>100</v>
      </c>
    </row>
    <row r="514" customFormat="false" ht="33.75" hidden="false" customHeight="false" outlineLevel="0" collapsed="false">
      <c r="A514" s="8" t="s">
        <v>993</v>
      </c>
      <c r="B514" s="9" t="s">
        <v>994</v>
      </c>
      <c r="C514" s="10" t="n">
        <v>23476.8779</v>
      </c>
      <c r="D514" s="10" t="n">
        <v>23476.8779</v>
      </c>
      <c r="E514" s="11" t="n">
        <f aca="false">D514/C514*10000%</f>
        <v>100</v>
      </c>
    </row>
    <row r="515" customFormat="false" ht="33.75" hidden="false" customHeight="false" outlineLevel="0" collapsed="false">
      <c r="A515" s="8" t="s">
        <v>993</v>
      </c>
      <c r="B515" s="9" t="s">
        <v>995</v>
      </c>
      <c r="C515" s="10" t="n">
        <v>22905.453</v>
      </c>
      <c r="D515" s="10" t="n">
        <v>22905.453</v>
      </c>
      <c r="E515" s="11" t="n">
        <f aca="false">D515/C515*10000%</f>
        <v>100</v>
      </c>
    </row>
    <row r="516" customFormat="false" ht="33.75" hidden="false" customHeight="false" outlineLevel="0" collapsed="false">
      <c r="A516" s="8" t="s">
        <v>330</v>
      </c>
      <c r="B516" s="9" t="s">
        <v>996</v>
      </c>
      <c r="C516" s="10" t="n">
        <v>22905.453</v>
      </c>
      <c r="D516" s="10" t="n">
        <v>22905.453</v>
      </c>
      <c r="E516" s="11" t="n">
        <f aca="false">D516/C516*10000%</f>
        <v>100</v>
      </c>
    </row>
    <row r="517" customFormat="false" ht="12.75" hidden="true" customHeight="false" outlineLevel="0" collapsed="false">
      <c r="A517" s="8" t="s">
        <v>351</v>
      </c>
      <c r="B517" s="9" t="s">
        <v>997</v>
      </c>
      <c r="C517" s="10" t="n">
        <v>18192.6</v>
      </c>
      <c r="D517" s="10" t="n">
        <v>16903.16394</v>
      </c>
      <c r="E517" s="11" t="n">
        <v>1289.43606</v>
      </c>
    </row>
    <row r="518" customFormat="false" ht="12.75" hidden="true" customHeight="false" outlineLevel="0" collapsed="false">
      <c r="A518" s="8" t="s">
        <v>353</v>
      </c>
      <c r="B518" s="9" t="s">
        <v>998</v>
      </c>
      <c r="C518" s="10" t="n">
        <v>13671.275</v>
      </c>
      <c r="D518" s="10" t="n">
        <v>12987.19905</v>
      </c>
      <c r="E518" s="11" t="n">
        <v>684.07595</v>
      </c>
    </row>
    <row r="519" customFormat="false" ht="22.5" hidden="true" customHeight="false" outlineLevel="0" collapsed="false">
      <c r="A519" s="8" t="s">
        <v>355</v>
      </c>
      <c r="B519" s="9" t="s">
        <v>999</v>
      </c>
      <c r="C519" s="10" t="n">
        <v>4521.325</v>
      </c>
      <c r="D519" s="10" t="n">
        <v>3915.96489</v>
      </c>
      <c r="E519" s="11" t="n">
        <v>605.36011</v>
      </c>
    </row>
    <row r="520" customFormat="false" ht="33.75" hidden="false" customHeight="false" outlineLevel="0" collapsed="false">
      <c r="A520" s="8" t="s">
        <v>1000</v>
      </c>
      <c r="B520" s="9" t="s">
        <v>1001</v>
      </c>
      <c r="C520" s="10" t="n">
        <v>435.1749</v>
      </c>
      <c r="D520" s="10" t="n">
        <v>435.1749</v>
      </c>
      <c r="E520" s="11" t="n">
        <f aca="false">D520/C520*10000%</f>
        <v>100</v>
      </c>
    </row>
    <row r="521" customFormat="false" ht="12.75" hidden="false" customHeight="false" outlineLevel="0" collapsed="false">
      <c r="A521" s="8" t="s">
        <v>366</v>
      </c>
      <c r="B521" s="9" t="s">
        <v>1002</v>
      </c>
      <c r="C521" s="10" t="n">
        <v>431.2499</v>
      </c>
      <c r="D521" s="10" t="n">
        <v>431.2499</v>
      </c>
      <c r="E521" s="11" t="n">
        <f aca="false">D521/C521*10000%</f>
        <v>100</v>
      </c>
    </row>
    <row r="522" customFormat="false" ht="22.5" hidden="true" customHeight="false" outlineLevel="0" collapsed="false">
      <c r="A522" s="8" t="s">
        <v>368</v>
      </c>
      <c r="B522" s="9" t="s">
        <v>1003</v>
      </c>
      <c r="C522" s="10" t="n">
        <v>554.70015</v>
      </c>
      <c r="D522" s="10" t="n">
        <v>366.75946</v>
      </c>
      <c r="E522" s="11" t="n">
        <v>187.94069</v>
      </c>
    </row>
    <row r="523" customFormat="false" ht="12.75" hidden="true" customHeight="false" outlineLevel="0" collapsed="false">
      <c r="A523" s="8" t="s">
        <v>370</v>
      </c>
      <c r="B523" s="9" t="s">
        <v>1004</v>
      </c>
      <c r="C523" s="10" t="n">
        <v>19</v>
      </c>
      <c r="D523" s="10" t="n">
        <v>19</v>
      </c>
      <c r="E523" s="11" t="n">
        <v>0</v>
      </c>
    </row>
    <row r="524" customFormat="false" ht="12.75" hidden="true" customHeight="false" outlineLevel="0" collapsed="false">
      <c r="A524" s="8" t="s">
        <v>372</v>
      </c>
      <c r="B524" s="9" t="s">
        <v>1005</v>
      </c>
      <c r="C524" s="10" t="n">
        <v>370.025</v>
      </c>
      <c r="D524" s="10" t="n">
        <v>231.845</v>
      </c>
      <c r="E524" s="11" t="n">
        <v>138.18</v>
      </c>
    </row>
    <row r="525" customFormat="false" ht="12.75" hidden="true" customHeight="false" outlineLevel="0" collapsed="false">
      <c r="A525" s="8" t="s">
        <v>395</v>
      </c>
      <c r="B525" s="9" t="s">
        <v>1006</v>
      </c>
      <c r="C525" s="10" t="n">
        <v>165.67515</v>
      </c>
      <c r="D525" s="10" t="n">
        <v>115.91446</v>
      </c>
      <c r="E525" s="11" t="n">
        <v>49.76069</v>
      </c>
    </row>
    <row r="526" customFormat="false" ht="12.75" hidden="false" customHeight="false" outlineLevel="0" collapsed="false">
      <c r="A526" s="8" t="s">
        <v>397</v>
      </c>
      <c r="B526" s="9" t="s">
        <v>1007</v>
      </c>
      <c r="C526" s="10" t="n">
        <v>3.925</v>
      </c>
      <c r="D526" s="10" t="n">
        <v>3.925</v>
      </c>
      <c r="E526" s="11" t="n">
        <f aca="false">D526/C526*10000%</f>
        <v>100</v>
      </c>
    </row>
    <row r="527" customFormat="false" ht="12.75" hidden="true" customHeight="false" outlineLevel="0" collapsed="false">
      <c r="A527" s="8" t="s">
        <v>399</v>
      </c>
      <c r="B527" s="9" t="s">
        <v>1008</v>
      </c>
      <c r="C527" s="10" t="n">
        <v>32</v>
      </c>
      <c r="D527" s="10" t="n">
        <v>2.09</v>
      </c>
      <c r="E527" s="11" t="n">
        <v>29.91</v>
      </c>
    </row>
    <row r="528" customFormat="false" ht="12.75" hidden="true" customHeight="false" outlineLevel="0" collapsed="false">
      <c r="A528" s="8" t="s">
        <v>401</v>
      </c>
      <c r="B528" s="9" t="s">
        <v>1009</v>
      </c>
      <c r="C528" s="10" t="n">
        <v>32</v>
      </c>
      <c r="D528" s="10" t="n">
        <v>2.09</v>
      </c>
      <c r="E528" s="11" t="n">
        <v>29.91</v>
      </c>
    </row>
    <row r="529" customFormat="false" ht="22.5" hidden="false" customHeight="false" outlineLevel="0" collapsed="false">
      <c r="A529" s="8" t="s">
        <v>812</v>
      </c>
      <c r="B529" s="9" t="s">
        <v>1010</v>
      </c>
      <c r="C529" s="10" t="n">
        <v>70</v>
      </c>
      <c r="D529" s="10" t="n">
        <v>70</v>
      </c>
      <c r="E529" s="11" t="n">
        <f aca="false">D529/C529*10000%</f>
        <v>100</v>
      </c>
    </row>
    <row r="530" customFormat="false" ht="33.75" hidden="false" customHeight="false" outlineLevel="0" collapsed="false">
      <c r="A530" s="8" t="s">
        <v>330</v>
      </c>
      <c r="B530" s="9" t="s">
        <v>1011</v>
      </c>
      <c r="C530" s="10" t="n">
        <v>70</v>
      </c>
      <c r="D530" s="10" t="n">
        <v>70</v>
      </c>
      <c r="E530" s="11" t="n">
        <f aca="false">D530/C530*10000%</f>
        <v>100</v>
      </c>
    </row>
    <row r="531" customFormat="false" ht="12.75" hidden="true" customHeight="false" outlineLevel="0" collapsed="false">
      <c r="A531" s="8" t="s">
        <v>351</v>
      </c>
      <c r="B531" s="9" t="s">
        <v>1012</v>
      </c>
      <c r="C531" s="10" t="n">
        <v>70</v>
      </c>
      <c r="D531" s="10" t="n">
        <v>70</v>
      </c>
      <c r="E531" s="11" t="n">
        <v>0</v>
      </c>
    </row>
    <row r="532" customFormat="false" ht="12.75" hidden="true" customHeight="false" outlineLevel="0" collapsed="false">
      <c r="A532" s="8" t="s">
        <v>353</v>
      </c>
      <c r="B532" s="9" t="s">
        <v>1013</v>
      </c>
      <c r="C532" s="10" t="n">
        <v>48.86</v>
      </c>
      <c r="D532" s="10" t="n">
        <v>48.86</v>
      </c>
      <c r="E532" s="11" t="n">
        <v>0</v>
      </c>
    </row>
    <row r="533" customFormat="false" ht="22.5" hidden="true" customHeight="false" outlineLevel="0" collapsed="false">
      <c r="A533" s="8" t="s">
        <v>355</v>
      </c>
      <c r="B533" s="9" t="s">
        <v>1014</v>
      </c>
      <c r="C533" s="10" t="n">
        <v>21.14</v>
      </c>
      <c r="D533" s="10" t="n">
        <v>21.14</v>
      </c>
      <c r="E533" s="11" t="n">
        <v>0</v>
      </c>
    </row>
    <row r="534" customFormat="false" ht="12.75" hidden="false" customHeight="false" outlineLevel="0" collapsed="false">
      <c r="A534" s="8" t="s">
        <v>911</v>
      </c>
      <c r="B534" s="9" t="s">
        <v>1015</v>
      </c>
      <c r="C534" s="10" t="n">
        <v>66.25</v>
      </c>
      <c r="D534" s="10" t="n">
        <v>66.25</v>
      </c>
      <c r="E534" s="11" t="n">
        <f aca="false">D534/C534*10000%</f>
        <v>100</v>
      </c>
    </row>
    <row r="535" customFormat="false" ht="12.75" hidden="false" customHeight="false" outlineLevel="0" collapsed="false">
      <c r="A535" s="8" t="s">
        <v>366</v>
      </c>
      <c r="B535" s="9" t="s">
        <v>1016</v>
      </c>
      <c r="C535" s="10" t="n">
        <v>66.25</v>
      </c>
      <c r="D535" s="10" t="n">
        <v>66.25</v>
      </c>
      <c r="E535" s="11" t="n">
        <f aca="false">D535/C535*10000%</f>
        <v>100</v>
      </c>
    </row>
    <row r="536" customFormat="false" ht="22.5" hidden="true" customHeight="false" outlineLevel="0" collapsed="false">
      <c r="A536" s="8" t="s">
        <v>368</v>
      </c>
      <c r="B536" s="9" t="s">
        <v>1017</v>
      </c>
      <c r="C536" s="10" t="n">
        <v>88.4</v>
      </c>
      <c r="D536" s="10" t="n">
        <v>32.4688</v>
      </c>
      <c r="E536" s="11" t="n">
        <v>55.9312</v>
      </c>
    </row>
    <row r="537" customFormat="false" ht="12.75" hidden="true" customHeight="false" outlineLevel="0" collapsed="false">
      <c r="A537" s="8" t="s">
        <v>370</v>
      </c>
      <c r="B537" s="9" t="s">
        <v>1018</v>
      </c>
      <c r="C537" s="10" t="n">
        <v>88.4</v>
      </c>
      <c r="D537" s="10" t="n">
        <v>32.4688</v>
      </c>
      <c r="E537" s="11" t="n">
        <v>55.9312</v>
      </c>
    </row>
    <row r="538" customFormat="false" ht="22.5" hidden="false" customHeight="false" outlineLevel="0" collapsed="false">
      <c r="A538" s="8" t="s">
        <v>423</v>
      </c>
      <c r="B538" s="9" t="s">
        <v>1019</v>
      </c>
      <c r="C538" s="10" t="n">
        <v>979.0817</v>
      </c>
      <c r="D538" s="10" t="n">
        <v>979.0817</v>
      </c>
      <c r="E538" s="11" t="n">
        <f aca="false">D538/C538*10000%</f>
        <v>100</v>
      </c>
    </row>
    <row r="539" customFormat="false" ht="22.5" hidden="false" customHeight="false" outlineLevel="0" collapsed="false">
      <c r="A539" s="8" t="s">
        <v>1020</v>
      </c>
      <c r="B539" s="9" t="s">
        <v>1021</v>
      </c>
      <c r="C539" s="10" t="n">
        <v>979.0817</v>
      </c>
      <c r="D539" s="10" t="n">
        <v>979.0817</v>
      </c>
      <c r="E539" s="11" t="n">
        <f aca="false">D539/C539*10000%</f>
        <v>100</v>
      </c>
    </row>
    <row r="540" customFormat="false" ht="33.75" hidden="false" customHeight="false" outlineLevel="0" collapsed="false">
      <c r="A540" s="8" t="s">
        <v>330</v>
      </c>
      <c r="B540" s="9" t="s">
        <v>1022</v>
      </c>
      <c r="C540" s="10" t="n">
        <v>979.0817</v>
      </c>
      <c r="D540" s="10" t="n">
        <v>979.0817</v>
      </c>
      <c r="E540" s="11" t="n">
        <f aca="false">D540/C540*10000%</f>
        <v>100</v>
      </c>
    </row>
    <row r="541" customFormat="false" ht="12.75" hidden="true" customHeight="false" outlineLevel="0" collapsed="false">
      <c r="A541" s="8" t="s">
        <v>332</v>
      </c>
      <c r="B541" s="9" t="s">
        <v>1023</v>
      </c>
      <c r="C541" s="10" t="n">
        <v>712.08699</v>
      </c>
      <c r="D541" s="10" t="n">
        <v>708.71659</v>
      </c>
      <c r="E541" s="11" t="n">
        <v>3.3704</v>
      </c>
    </row>
    <row r="542" customFormat="false" ht="12.75" hidden="true" customHeight="false" outlineLevel="0" collapsed="false">
      <c r="A542" s="8" t="s">
        <v>334</v>
      </c>
      <c r="B542" s="9" t="s">
        <v>1024</v>
      </c>
      <c r="C542" s="10" t="n">
        <v>557.51499</v>
      </c>
      <c r="D542" s="10" t="n">
        <v>557.51499</v>
      </c>
      <c r="E542" s="11" t="n">
        <v>0</v>
      </c>
    </row>
    <row r="543" customFormat="false" ht="22.5" hidden="true" customHeight="false" outlineLevel="0" collapsed="false">
      <c r="A543" s="8" t="s">
        <v>336</v>
      </c>
      <c r="B543" s="9" t="s">
        <v>1025</v>
      </c>
      <c r="C543" s="10" t="n">
        <v>154.572</v>
      </c>
      <c r="D543" s="10" t="n">
        <v>151.2016</v>
      </c>
      <c r="E543" s="11" t="n">
        <v>3.3704</v>
      </c>
    </row>
    <row r="544" customFormat="false" ht="12.75" hidden="false" customHeight="false" outlineLevel="0" collapsed="false">
      <c r="A544" s="15" t="s">
        <v>1026</v>
      </c>
      <c r="B544" s="16" t="s">
        <v>1027</v>
      </c>
      <c r="C544" s="17" t="n">
        <v>42648.59456</v>
      </c>
      <c r="D544" s="17" t="n">
        <v>42561.01723</v>
      </c>
      <c r="E544" s="18" t="n">
        <f aca="false">D544/C544*10000%</f>
        <v>99.794653655288</v>
      </c>
    </row>
    <row r="545" customFormat="false" ht="12.75" hidden="false" customHeight="false" outlineLevel="0" collapsed="false">
      <c r="A545" s="8" t="s">
        <v>1028</v>
      </c>
      <c r="B545" s="9" t="s">
        <v>1029</v>
      </c>
      <c r="C545" s="10" t="n">
        <v>240.83863</v>
      </c>
      <c r="D545" s="10" t="n">
        <v>240.83863</v>
      </c>
      <c r="E545" s="11" t="n">
        <f aca="false">D545/C545*10000%</f>
        <v>100</v>
      </c>
    </row>
    <row r="546" customFormat="false" ht="22.5" hidden="false" customHeight="false" outlineLevel="0" collapsed="false">
      <c r="A546" s="8" t="s">
        <v>423</v>
      </c>
      <c r="B546" s="9" t="s">
        <v>1030</v>
      </c>
      <c r="C546" s="10" t="n">
        <v>240.83863</v>
      </c>
      <c r="D546" s="10" t="n">
        <v>240.83863</v>
      </c>
      <c r="E546" s="11" t="n">
        <f aca="false">D546/C546*10000%</f>
        <v>100</v>
      </c>
    </row>
    <row r="547" customFormat="false" ht="12.75" hidden="false" customHeight="false" outlineLevel="0" collapsed="false">
      <c r="A547" s="8" t="s">
        <v>1031</v>
      </c>
      <c r="B547" s="9" t="s">
        <v>1032</v>
      </c>
      <c r="C547" s="10" t="n">
        <v>240.83863</v>
      </c>
      <c r="D547" s="10" t="n">
        <v>240.83863</v>
      </c>
      <c r="E547" s="11" t="n">
        <f aca="false">D547/C547*10000%</f>
        <v>100</v>
      </c>
    </row>
    <row r="548" customFormat="false" ht="12.75" hidden="false" customHeight="false" outlineLevel="0" collapsed="false">
      <c r="A548" s="8" t="s">
        <v>1031</v>
      </c>
      <c r="B548" s="9" t="s">
        <v>1033</v>
      </c>
      <c r="C548" s="10" t="n">
        <v>240.83863</v>
      </c>
      <c r="D548" s="10" t="n">
        <v>240.83863</v>
      </c>
      <c r="E548" s="11" t="n">
        <f aca="false">D548/C548*10000%</f>
        <v>100</v>
      </c>
    </row>
    <row r="549" customFormat="false" ht="12.75" hidden="false" customHeight="false" outlineLevel="0" collapsed="false">
      <c r="A549" s="8" t="s">
        <v>1034</v>
      </c>
      <c r="B549" s="9" t="s">
        <v>1035</v>
      </c>
      <c r="C549" s="10" t="n">
        <v>240.83863</v>
      </c>
      <c r="D549" s="10" t="n">
        <v>240.83863</v>
      </c>
      <c r="E549" s="11" t="n">
        <f aca="false">D549/C549*10000%</f>
        <v>100</v>
      </c>
    </row>
    <row r="550" customFormat="false" ht="12.75" hidden="true" customHeight="false" outlineLevel="0" collapsed="false">
      <c r="A550" s="8" t="s">
        <v>1036</v>
      </c>
      <c r="B550" s="9" t="s">
        <v>1037</v>
      </c>
      <c r="C550" s="10" t="n">
        <v>191.45161</v>
      </c>
      <c r="D550" s="10" t="n">
        <v>149.51609</v>
      </c>
      <c r="E550" s="11" t="n">
        <v>41.93552</v>
      </c>
    </row>
    <row r="551" customFormat="false" ht="12.75" hidden="true" customHeight="false" outlineLevel="0" collapsed="false">
      <c r="A551" s="8" t="s">
        <v>1038</v>
      </c>
      <c r="B551" s="9" t="s">
        <v>1039</v>
      </c>
      <c r="C551" s="10" t="n">
        <v>191.45161</v>
      </c>
      <c r="D551" s="10" t="n">
        <v>149.51609</v>
      </c>
      <c r="E551" s="11" t="n">
        <v>41.93552</v>
      </c>
    </row>
    <row r="552" customFormat="false" ht="12.75" hidden="false" customHeight="false" outlineLevel="0" collapsed="false">
      <c r="A552" s="8" t="s">
        <v>1040</v>
      </c>
      <c r="B552" s="9" t="s">
        <v>1041</v>
      </c>
      <c r="C552" s="10" t="n">
        <v>15811.5894</v>
      </c>
      <c r="D552" s="10" t="n">
        <v>15791.54202</v>
      </c>
      <c r="E552" s="11" t="n">
        <f aca="false">D552/C552*10000%</f>
        <v>99.8732108487462</v>
      </c>
    </row>
    <row r="553" customFormat="false" ht="33.75" hidden="false" customHeight="false" outlineLevel="0" collapsed="false">
      <c r="A553" s="8" t="s">
        <v>1042</v>
      </c>
      <c r="B553" s="9" t="s">
        <v>1043</v>
      </c>
      <c r="C553" s="10" t="n">
        <v>2760.0345</v>
      </c>
      <c r="D553" s="10" t="n">
        <v>2760.0345</v>
      </c>
      <c r="E553" s="11" t="n">
        <f aca="false">D553/C553*10000%</f>
        <v>100</v>
      </c>
    </row>
    <row r="554" customFormat="false" ht="12.75" hidden="false" customHeight="false" outlineLevel="0" collapsed="false">
      <c r="A554" s="8" t="s">
        <v>1044</v>
      </c>
      <c r="B554" s="9" t="s">
        <v>1045</v>
      </c>
      <c r="C554" s="10" t="n">
        <v>2619.3</v>
      </c>
      <c r="D554" s="10" t="n">
        <v>2619.3</v>
      </c>
      <c r="E554" s="11" t="n">
        <f aca="false">D554/C554*10000%</f>
        <v>100</v>
      </c>
    </row>
    <row r="555" customFormat="false" ht="12.75" hidden="false" customHeight="false" outlineLevel="0" collapsed="false">
      <c r="A555" s="8" t="s">
        <v>1044</v>
      </c>
      <c r="B555" s="9" t="s">
        <v>1046</v>
      </c>
      <c r="C555" s="10" t="n">
        <v>2317.2</v>
      </c>
      <c r="D555" s="10" t="n">
        <v>2317.2</v>
      </c>
      <c r="E555" s="11" t="n">
        <f aca="false">D555/C555*10000%</f>
        <v>100</v>
      </c>
    </row>
    <row r="556" customFormat="false" ht="12.75" hidden="false" customHeight="false" outlineLevel="0" collapsed="false">
      <c r="A556" s="8" t="s">
        <v>366</v>
      </c>
      <c r="B556" s="9" t="s">
        <v>1047</v>
      </c>
      <c r="C556" s="10" t="n">
        <v>4.53556</v>
      </c>
      <c r="D556" s="10" t="n">
        <v>4.53556</v>
      </c>
      <c r="E556" s="11" t="n">
        <f aca="false">D556/C556*10000%</f>
        <v>100</v>
      </c>
    </row>
    <row r="557" customFormat="false" ht="22.5" hidden="true" customHeight="false" outlineLevel="0" collapsed="false">
      <c r="A557" s="8" t="s">
        <v>368</v>
      </c>
      <c r="B557" s="9" t="s">
        <v>1048</v>
      </c>
      <c r="C557" s="10" t="n">
        <v>5</v>
      </c>
      <c r="D557" s="10" t="n">
        <v>3.35186</v>
      </c>
      <c r="E557" s="11" t="n">
        <v>1.64814</v>
      </c>
    </row>
    <row r="558" customFormat="false" ht="12.75" hidden="true" customHeight="false" outlineLevel="0" collapsed="false">
      <c r="A558" s="8" t="s">
        <v>372</v>
      </c>
      <c r="B558" s="9" t="s">
        <v>1049</v>
      </c>
      <c r="C558" s="10" t="n">
        <v>5</v>
      </c>
      <c r="D558" s="10" t="n">
        <v>3.35186</v>
      </c>
      <c r="E558" s="11" t="n">
        <v>1.64814</v>
      </c>
    </row>
    <row r="559" customFormat="false" ht="12.75" hidden="false" customHeight="false" outlineLevel="0" collapsed="false">
      <c r="A559" s="8" t="s">
        <v>1034</v>
      </c>
      <c r="B559" s="9" t="s">
        <v>1050</v>
      </c>
      <c r="C559" s="10" t="n">
        <v>2312.66444</v>
      </c>
      <c r="D559" s="10" t="n">
        <v>2312.66444</v>
      </c>
      <c r="E559" s="11" t="n">
        <f aca="false">D559/C559*10000%</f>
        <v>100</v>
      </c>
    </row>
    <row r="560" customFormat="false" ht="12.75" hidden="true" customHeight="false" outlineLevel="0" collapsed="false">
      <c r="A560" s="8" t="s">
        <v>1051</v>
      </c>
      <c r="B560" s="9" t="s">
        <v>1052</v>
      </c>
      <c r="C560" s="10" t="n">
        <v>2312.2</v>
      </c>
      <c r="D560" s="10" t="n">
        <v>1801.21263</v>
      </c>
      <c r="E560" s="11" t="n">
        <v>510.98737</v>
      </c>
    </row>
    <row r="561" customFormat="false" ht="22.5" hidden="true" customHeight="false" outlineLevel="0" collapsed="false">
      <c r="A561" s="8" t="s">
        <v>1053</v>
      </c>
      <c r="B561" s="9" t="s">
        <v>1054</v>
      </c>
      <c r="C561" s="10" t="n">
        <v>2312.2</v>
      </c>
      <c r="D561" s="10" t="n">
        <v>1801.21263</v>
      </c>
      <c r="E561" s="11" t="n">
        <v>510.98737</v>
      </c>
    </row>
    <row r="562" customFormat="false" ht="12.75" hidden="false" customHeight="false" outlineLevel="0" collapsed="false">
      <c r="A562" s="8" t="s">
        <v>1055</v>
      </c>
      <c r="B562" s="9" t="s">
        <v>1056</v>
      </c>
      <c r="C562" s="10" t="n">
        <v>2517.5</v>
      </c>
      <c r="D562" s="10" t="n">
        <v>2516.789</v>
      </c>
      <c r="E562" s="11" t="n">
        <f aca="false">D562/C562*10000%</f>
        <v>99.9717576961271</v>
      </c>
    </row>
    <row r="563" customFormat="false" ht="22.5" hidden="false" customHeight="false" outlineLevel="0" collapsed="false">
      <c r="A563" s="8" t="s">
        <v>1057</v>
      </c>
      <c r="B563" s="9" t="s">
        <v>1058</v>
      </c>
      <c r="C563" s="10" t="n">
        <v>2517.5</v>
      </c>
      <c r="D563" s="10" t="n">
        <v>2516.789</v>
      </c>
      <c r="E563" s="11" t="n">
        <f aca="false">D563/C563*10000%</f>
        <v>99.9717576961271</v>
      </c>
    </row>
    <row r="564" customFormat="false" ht="12.75" hidden="false" customHeight="false" outlineLevel="0" collapsed="false">
      <c r="A564" s="8" t="s">
        <v>366</v>
      </c>
      <c r="B564" s="9" t="s">
        <v>1059</v>
      </c>
      <c r="C564" s="10" t="n">
        <v>10.75148</v>
      </c>
      <c r="D564" s="10" t="n">
        <v>10.75148</v>
      </c>
      <c r="E564" s="11" t="n">
        <f aca="false">D564/C564*10000%</f>
        <v>100</v>
      </c>
    </row>
    <row r="565" customFormat="false" ht="22.5" hidden="true" customHeight="false" outlineLevel="0" collapsed="false">
      <c r="A565" s="8" t="s">
        <v>368</v>
      </c>
      <c r="B565" s="9" t="s">
        <v>1060</v>
      </c>
      <c r="C565" s="10" t="n">
        <v>17</v>
      </c>
      <c r="D565" s="10" t="n">
        <v>9.70827</v>
      </c>
      <c r="E565" s="11" t="n">
        <v>7.29173</v>
      </c>
    </row>
    <row r="566" customFormat="false" ht="12.75" hidden="true" customHeight="false" outlineLevel="0" collapsed="false">
      <c r="A566" s="8" t="s">
        <v>372</v>
      </c>
      <c r="B566" s="9" t="s">
        <v>1061</v>
      </c>
      <c r="C566" s="10" t="n">
        <v>17</v>
      </c>
      <c r="D566" s="10" t="n">
        <v>9.70827</v>
      </c>
      <c r="E566" s="11" t="n">
        <v>7.29173</v>
      </c>
    </row>
    <row r="567" customFormat="false" ht="12.75" hidden="false" customHeight="false" outlineLevel="0" collapsed="false">
      <c r="A567" s="8" t="s">
        <v>1034</v>
      </c>
      <c r="B567" s="9" t="s">
        <v>1062</v>
      </c>
      <c r="C567" s="10" t="n">
        <v>2506.74852</v>
      </c>
      <c r="D567" s="10" t="n">
        <v>2506.03752</v>
      </c>
      <c r="E567" s="11" t="n">
        <f aca="false">D567/C567*10000%</f>
        <v>99.9716365644847</v>
      </c>
    </row>
    <row r="568" customFormat="false" ht="12.75" hidden="true" customHeight="false" outlineLevel="0" collapsed="false">
      <c r="A568" s="8" t="s">
        <v>1036</v>
      </c>
      <c r="B568" s="9" t="s">
        <v>1063</v>
      </c>
      <c r="C568" s="10" t="n">
        <v>2541</v>
      </c>
      <c r="D568" s="10" t="n">
        <v>1891.798</v>
      </c>
      <c r="E568" s="11" t="n">
        <v>649.202</v>
      </c>
    </row>
    <row r="569" customFormat="false" ht="22.5" hidden="true" customHeight="false" outlineLevel="0" collapsed="false">
      <c r="A569" s="8" t="s">
        <v>1064</v>
      </c>
      <c r="B569" s="9" t="s">
        <v>1065</v>
      </c>
      <c r="C569" s="10" t="n">
        <v>2541</v>
      </c>
      <c r="D569" s="10" t="n">
        <v>1891.798</v>
      </c>
      <c r="E569" s="11" t="n">
        <v>649.202</v>
      </c>
    </row>
    <row r="570" customFormat="false" ht="22.5" hidden="false" customHeight="false" outlineLevel="0" collapsed="false">
      <c r="A570" s="8" t="s">
        <v>1066</v>
      </c>
      <c r="B570" s="9" t="s">
        <v>1067</v>
      </c>
      <c r="C570" s="10" t="n">
        <v>140.7345</v>
      </c>
      <c r="D570" s="10" t="n">
        <v>140.7345</v>
      </c>
      <c r="E570" s="11" t="n">
        <f aca="false">D570/C570*10000%</f>
        <v>100</v>
      </c>
    </row>
    <row r="571" customFormat="false" ht="22.5" hidden="false" customHeight="false" outlineLevel="0" collapsed="false">
      <c r="A571" s="8" t="s">
        <v>1066</v>
      </c>
      <c r="B571" s="9" t="s">
        <v>1068</v>
      </c>
      <c r="C571" s="10" t="n">
        <v>140.7345</v>
      </c>
      <c r="D571" s="10" t="n">
        <v>140.7345</v>
      </c>
      <c r="E571" s="11" t="n">
        <f aca="false">D571/C571*10000%</f>
        <v>100</v>
      </c>
    </row>
    <row r="572" customFormat="false" ht="12.75" hidden="false" customHeight="false" outlineLevel="0" collapsed="false">
      <c r="A572" s="8" t="s">
        <v>1034</v>
      </c>
      <c r="B572" s="9" t="s">
        <v>1069</v>
      </c>
      <c r="C572" s="10" t="n">
        <v>140.7345</v>
      </c>
      <c r="D572" s="10" t="n">
        <v>140.7345</v>
      </c>
      <c r="E572" s="11" t="n">
        <f aca="false">D572/C572*10000%</f>
        <v>100</v>
      </c>
    </row>
    <row r="573" customFormat="false" ht="12.75" hidden="true" customHeight="false" outlineLevel="0" collapsed="false">
      <c r="A573" s="8" t="s">
        <v>1051</v>
      </c>
      <c r="B573" s="9" t="s">
        <v>1070</v>
      </c>
      <c r="C573" s="10" t="n">
        <v>500</v>
      </c>
      <c r="D573" s="10" t="n">
        <v>130.47944</v>
      </c>
      <c r="E573" s="11" t="n">
        <v>369.52056</v>
      </c>
    </row>
    <row r="574" customFormat="false" ht="22.5" hidden="true" customHeight="false" outlineLevel="0" collapsed="false">
      <c r="A574" s="8" t="s">
        <v>1053</v>
      </c>
      <c r="B574" s="9" t="s">
        <v>1071</v>
      </c>
      <c r="C574" s="10" t="n">
        <v>350</v>
      </c>
      <c r="D574" s="10" t="n">
        <v>92.97563</v>
      </c>
      <c r="E574" s="11" t="n">
        <v>257.02437</v>
      </c>
    </row>
    <row r="575" customFormat="false" ht="22.5" hidden="true" customHeight="false" outlineLevel="0" collapsed="false">
      <c r="A575" s="8" t="s">
        <v>1072</v>
      </c>
      <c r="B575" s="9" t="s">
        <v>1073</v>
      </c>
      <c r="C575" s="10" t="n">
        <v>150</v>
      </c>
      <c r="D575" s="10" t="n">
        <v>37.50381</v>
      </c>
      <c r="E575" s="11" t="n">
        <v>112.49619</v>
      </c>
    </row>
    <row r="576" customFormat="false" ht="12.75" hidden="false" customHeight="false" outlineLevel="0" collapsed="false">
      <c r="A576" s="8" t="s">
        <v>1074</v>
      </c>
      <c r="B576" s="9" t="s">
        <v>1075</v>
      </c>
      <c r="C576" s="10" t="n">
        <v>147.3498</v>
      </c>
      <c r="D576" s="10" t="n">
        <v>128.0141</v>
      </c>
      <c r="E576" s="11" t="n">
        <f aca="false">D576/C576*10000%</f>
        <v>86.8776883307612</v>
      </c>
    </row>
    <row r="577" customFormat="false" ht="12.75" hidden="false" customHeight="false" outlineLevel="0" collapsed="false">
      <c r="A577" s="8" t="s">
        <v>1076</v>
      </c>
      <c r="B577" s="9" t="s">
        <v>1077</v>
      </c>
      <c r="C577" s="10" t="n">
        <v>147.3498</v>
      </c>
      <c r="D577" s="10" t="n">
        <v>128.0141</v>
      </c>
      <c r="E577" s="11" t="n">
        <f aca="false">D577/C577*10000%</f>
        <v>86.8776883307612</v>
      </c>
    </row>
    <row r="578" customFormat="false" ht="12.75" hidden="false" customHeight="false" outlineLevel="0" collapsed="false">
      <c r="A578" s="8" t="s">
        <v>1034</v>
      </c>
      <c r="B578" s="9" t="s">
        <v>1078</v>
      </c>
      <c r="C578" s="10" t="n">
        <v>147.3498</v>
      </c>
      <c r="D578" s="10" t="n">
        <v>128.0141</v>
      </c>
      <c r="E578" s="11" t="n">
        <f aca="false">D578/C578*10000%</f>
        <v>86.8776883307612</v>
      </c>
    </row>
    <row r="579" customFormat="false" ht="12.75" hidden="true" customHeight="false" outlineLevel="0" collapsed="false">
      <c r="A579" s="8" t="s">
        <v>1036</v>
      </c>
      <c r="B579" s="9" t="s">
        <v>1079</v>
      </c>
      <c r="C579" s="10" t="n">
        <v>237</v>
      </c>
      <c r="D579" s="10" t="n">
        <v>88.4941</v>
      </c>
      <c r="E579" s="11" t="n">
        <v>148.5059</v>
      </c>
    </row>
    <row r="580" customFormat="false" ht="22.5" hidden="true" customHeight="false" outlineLevel="0" collapsed="false">
      <c r="A580" s="8" t="s">
        <v>1064</v>
      </c>
      <c r="B580" s="9" t="s">
        <v>1080</v>
      </c>
      <c r="C580" s="10" t="n">
        <v>237</v>
      </c>
      <c r="D580" s="10" t="n">
        <v>88.4941</v>
      </c>
      <c r="E580" s="11" t="n">
        <v>148.5059</v>
      </c>
    </row>
    <row r="581" customFormat="false" ht="12.75" hidden="false" customHeight="false" outlineLevel="0" collapsed="false">
      <c r="A581" s="8" t="s">
        <v>1081</v>
      </c>
      <c r="B581" s="9" t="s">
        <v>1082</v>
      </c>
      <c r="C581" s="10" t="n">
        <v>35</v>
      </c>
      <c r="D581" s="10" t="n">
        <v>35</v>
      </c>
      <c r="E581" s="11" t="n">
        <f aca="false">D581/C581*10000%</f>
        <v>100</v>
      </c>
    </row>
    <row r="582" customFormat="false" ht="12.75" hidden="false" customHeight="false" outlineLevel="0" collapsed="false">
      <c r="A582" s="8" t="s">
        <v>366</v>
      </c>
      <c r="B582" s="9" t="s">
        <v>1083</v>
      </c>
      <c r="C582" s="10" t="n">
        <v>35</v>
      </c>
      <c r="D582" s="10" t="n">
        <v>35</v>
      </c>
      <c r="E582" s="11" t="n">
        <f aca="false">D582/C582*10000%</f>
        <v>100</v>
      </c>
    </row>
    <row r="583" customFormat="false" ht="22.5" hidden="true" customHeight="false" outlineLevel="0" collapsed="false">
      <c r="A583" s="8" t="s">
        <v>368</v>
      </c>
      <c r="B583" s="9" t="s">
        <v>1084</v>
      </c>
      <c r="C583" s="10" t="n">
        <v>35</v>
      </c>
      <c r="D583" s="10" t="n">
        <v>6.15</v>
      </c>
      <c r="E583" s="11" t="n">
        <v>28.85</v>
      </c>
    </row>
    <row r="584" customFormat="false" ht="9.95" hidden="false" customHeight="true" outlineLevel="0" collapsed="false">
      <c r="A584" s="8" t="s">
        <v>372</v>
      </c>
      <c r="B584" s="9" t="s">
        <v>1085</v>
      </c>
      <c r="C584" s="10" t="n">
        <v>35</v>
      </c>
      <c r="D584" s="10" t="n">
        <v>35</v>
      </c>
      <c r="E584" s="11" t="n">
        <v>28.85</v>
      </c>
    </row>
    <row r="585" customFormat="false" ht="12.75" hidden="false" customHeight="false" outlineLevel="0" collapsed="false">
      <c r="A585" s="8" t="s">
        <v>366</v>
      </c>
      <c r="B585" s="9" t="s">
        <v>1086</v>
      </c>
      <c r="C585" s="10" t="n">
        <v>4</v>
      </c>
      <c r="D585" s="10" t="n">
        <v>4</v>
      </c>
      <c r="E585" s="11" t="n">
        <f aca="false">D585/C585*10000%</f>
        <v>100</v>
      </c>
    </row>
    <row r="586" customFormat="false" ht="22.5" hidden="true" customHeight="false" outlineLevel="0" collapsed="false">
      <c r="A586" s="8" t="s">
        <v>368</v>
      </c>
      <c r="B586" s="9" t="s">
        <v>1087</v>
      </c>
      <c r="C586" s="10" t="n">
        <v>35</v>
      </c>
      <c r="D586" s="10" t="n">
        <v>0</v>
      </c>
      <c r="E586" s="11" t="n">
        <v>35</v>
      </c>
    </row>
    <row r="587" customFormat="false" ht="12.75" hidden="true" customHeight="false" outlineLevel="0" collapsed="false">
      <c r="A587" s="8" t="s">
        <v>372</v>
      </c>
      <c r="B587" s="9" t="s">
        <v>1088</v>
      </c>
      <c r="C587" s="10" t="n">
        <v>35</v>
      </c>
      <c r="D587" s="10" t="n">
        <v>0</v>
      </c>
      <c r="E587" s="11" t="n">
        <v>35</v>
      </c>
    </row>
    <row r="588" customFormat="false" ht="33.75" hidden="false" customHeight="false" outlineLevel="0" collapsed="false">
      <c r="A588" s="8" t="s">
        <v>593</v>
      </c>
      <c r="B588" s="9" t="s">
        <v>1089</v>
      </c>
      <c r="C588" s="10" t="n">
        <v>9000</v>
      </c>
      <c r="D588" s="10" t="n">
        <v>9000</v>
      </c>
      <c r="E588" s="11" t="n">
        <f aca="false">D588/C588*10000%</f>
        <v>100</v>
      </c>
    </row>
    <row r="589" customFormat="false" ht="22.5" hidden="false" customHeight="false" outlineLevel="0" collapsed="false">
      <c r="A589" s="8" t="s">
        <v>741</v>
      </c>
      <c r="B589" s="9" t="s">
        <v>1090</v>
      </c>
      <c r="C589" s="10" t="n">
        <v>9000</v>
      </c>
      <c r="D589" s="10" t="n">
        <v>9000</v>
      </c>
      <c r="E589" s="11" t="n">
        <f aca="false">D589/C589*10000%</f>
        <v>100</v>
      </c>
    </row>
    <row r="590" customFormat="false" ht="12.75" hidden="false" customHeight="false" outlineLevel="0" collapsed="false">
      <c r="A590" s="8" t="s">
        <v>1091</v>
      </c>
      <c r="B590" s="9" t="s">
        <v>1092</v>
      </c>
      <c r="C590" s="10" t="n">
        <v>9000</v>
      </c>
      <c r="D590" s="10" t="n">
        <v>9000</v>
      </c>
      <c r="E590" s="11" t="n">
        <f aca="false">D590/C590*10000%</f>
        <v>100</v>
      </c>
    </row>
    <row r="591" customFormat="false" ht="12.75" hidden="true" customHeight="false" outlineLevel="0" collapsed="false">
      <c r="A591" s="8" t="s">
        <v>1093</v>
      </c>
      <c r="B591" s="9" t="s">
        <v>1094</v>
      </c>
      <c r="C591" s="10" t="n">
        <v>9150</v>
      </c>
      <c r="D591" s="10" t="n">
        <v>8641.103</v>
      </c>
      <c r="E591" s="11" t="n">
        <v>508.897</v>
      </c>
    </row>
    <row r="592" customFormat="false" ht="22.5" hidden="true" customHeight="false" outlineLevel="0" collapsed="false">
      <c r="A592" s="8" t="s">
        <v>1095</v>
      </c>
      <c r="B592" s="9" t="s">
        <v>1096</v>
      </c>
      <c r="C592" s="10" t="n">
        <v>9150</v>
      </c>
      <c r="D592" s="10" t="n">
        <v>8641.103</v>
      </c>
      <c r="E592" s="11" t="n">
        <v>508.897</v>
      </c>
    </row>
    <row r="593" customFormat="false" ht="12.75" hidden="false" customHeight="false" outlineLevel="0" collapsed="false">
      <c r="A593" s="8" t="s">
        <v>916</v>
      </c>
      <c r="B593" s="9" t="s">
        <v>1097</v>
      </c>
      <c r="C593" s="10" t="n">
        <v>643.4201</v>
      </c>
      <c r="D593" s="10" t="n">
        <v>643.4201</v>
      </c>
      <c r="E593" s="11" t="n">
        <f aca="false">D593/C593*10000%</f>
        <v>100</v>
      </c>
    </row>
    <row r="594" customFormat="false" ht="12.75" hidden="false" customHeight="false" outlineLevel="0" collapsed="false">
      <c r="A594" s="8" t="s">
        <v>918</v>
      </c>
      <c r="B594" s="9" t="s">
        <v>1098</v>
      </c>
      <c r="C594" s="10" t="n">
        <v>643.4201</v>
      </c>
      <c r="D594" s="10" t="n">
        <v>643.4201</v>
      </c>
      <c r="E594" s="11" t="n">
        <f aca="false">D594/C594*10000%</f>
        <v>100</v>
      </c>
    </row>
    <row r="595" customFormat="false" ht="12.75" hidden="false" customHeight="false" outlineLevel="0" collapsed="false">
      <c r="A595" s="8" t="s">
        <v>918</v>
      </c>
      <c r="B595" s="9" t="s">
        <v>1099</v>
      </c>
      <c r="C595" s="10" t="n">
        <v>643.4201</v>
      </c>
      <c r="D595" s="10" t="n">
        <v>643.4201</v>
      </c>
      <c r="E595" s="11" t="n">
        <f aca="false">D595/C595*10000%</f>
        <v>100</v>
      </c>
    </row>
    <row r="596" customFormat="false" ht="22.5" hidden="false" customHeight="false" outlineLevel="0" collapsed="false">
      <c r="A596" s="8" t="s">
        <v>776</v>
      </c>
      <c r="B596" s="9" t="s">
        <v>1100</v>
      </c>
      <c r="C596" s="10" t="n">
        <v>643.4201</v>
      </c>
      <c r="D596" s="10" t="n">
        <v>643.4201</v>
      </c>
      <c r="E596" s="11" t="n">
        <f aca="false">D596/C596*10000%</f>
        <v>100</v>
      </c>
    </row>
    <row r="597" customFormat="false" ht="12.75" hidden="true" customHeight="false" outlineLevel="0" collapsed="false">
      <c r="A597" s="8" t="s">
        <v>778</v>
      </c>
      <c r="B597" s="9" t="s">
        <v>1101</v>
      </c>
      <c r="C597" s="10" t="n">
        <v>476.3</v>
      </c>
      <c r="D597" s="10" t="n">
        <v>0</v>
      </c>
      <c r="E597" s="11" t="n">
        <v>476.3</v>
      </c>
    </row>
    <row r="598" customFormat="false" ht="33.75" hidden="true" customHeight="false" outlineLevel="0" collapsed="false">
      <c r="A598" s="8" t="s">
        <v>780</v>
      </c>
      <c r="B598" s="9" t="s">
        <v>1102</v>
      </c>
      <c r="C598" s="10" t="n">
        <v>476.3</v>
      </c>
      <c r="D598" s="10" t="n">
        <v>0</v>
      </c>
      <c r="E598" s="11" t="n">
        <v>476.3</v>
      </c>
    </row>
    <row r="599" customFormat="false" ht="12.75" hidden="false" customHeight="false" outlineLevel="0" collapsed="false">
      <c r="A599" s="8" t="s">
        <v>1103</v>
      </c>
      <c r="B599" s="9" t="s">
        <v>1104</v>
      </c>
      <c r="C599" s="10" t="n">
        <v>170.501</v>
      </c>
      <c r="D599" s="10" t="n">
        <v>170.501</v>
      </c>
      <c r="E599" s="11" t="n">
        <f aca="false">D599/C599*10000%</f>
        <v>100</v>
      </c>
    </row>
    <row r="600" customFormat="false" ht="12.75" hidden="false" customHeight="false" outlineLevel="0" collapsed="false">
      <c r="A600" s="8" t="s">
        <v>1105</v>
      </c>
      <c r="B600" s="9" t="s">
        <v>1106</v>
      </c>
      <c r="C600" s="10" t="n">
        <v>170.501</v>
      </c>
      <c r="D600" s="10" t="n">
        <v>170.501</v>
      </c>
      <c r="E600" s="11" t="n">
        <f aca="false">D600/C600*10000%</f>
        <v>100</v>
      </c>
    </row>
    <row r="601" customFormat="false" ht="12.75" hidden="false" customHeight="false" outlineLevel="0" collapsed="false">
      <c r="A601" s="8" t="s">
        <v>1105</v>
      </c>
      <c r="B601" s="9" t="s">
        <v>1107</v>
      </c>
      <c r="C601" s="10" t="n">
        <v>170.501</v>
      </c>
      <c r="D601" s="10" t="n">
        <v>170.501</v>
      </c>
      <c r="E601" s="11" t="n">
        <f aca="false">D601/C601*10000%</f>
        <v>100</v>
      </c>
    </row>
    <row r="602" customFormat="false" ht="22.5" hidden="false" customHeight="false" outlineLevel="0" collapsed="false">
      <c r="A602" s="8" t="s">
        <v>776</v>
      </c>
      <c r="B602" s="9" t="s">
        <v>1108</v>
      </c>
      <c r="C602" s="10" t="n">
        <v>170.501</v>
      </c>
      <c r="D602" s="10" t="n">
        <v>170.501</v>
      </c>
      <c r="E602" s="11" t="n">
        <f aca="false">D602/C602*10000%</f>
        <v>100</v>
      </c>
    </row>
    <row r="603" customFormat="false" ht="12.75" hidden="true" customHeight="false" outlineLevel="0" collapsed="false">
      <c r="A603" s="8" t="s">
        <v>778</v>
      </c>
      <c r="B603" s="9" t="s">
        <v>1109</v>
      </c>
      <c r="C603" s="10" t="n">
        <v>216</v>
      </c>
      <c r="D603" s="10" t="n">
        <v>0</v>
      </c>
      <c r="E603" s="11" t="n">
        <v>216</v>
      </c>
    </row>
    <row r="604" customFormat="false" ht="33.75" hidden="true" customHeight="false" outlineLevel="0" collapsed="false">
      <c r="A604" s="8" t="s">
        <v>780</v>
      </c>
      <c r="B604" s="9" t="s">
        <v>1110</v>
      </c>
      <c r="C604" s="10" t="n">
        <v>216</v>
      </c>
      <c r="D604" s="10" t="n">
        <v>0</v>
      </c>
      <c r="E604" s="11" t="n">
        <v>216</v>
      </c>
    </row>
    <row r="605" customFormat="false" ht="22.5" hidden="false" customHeight="false" outlineLevel="0" collapsed="false">
      <c r="A605" s="8" t="s">
        <v>423</v>
      </c>
      <c r="B605" s="9" t="s">
        <v>1111</v>
      </c>
      <c r="C605" s="10" t="n">
        <v>88.784</v>
      </c>
      <c r="D605" s="10" t="n">
        <v>88.78332</v>
      </c>
      <c r="E605" s="11" t="n">
        <f aca="false">D605/C605*10000%</f>
        <v>99.9992340962336</v>
      </c>
    </row>
    <row r="606" customFormat="false" ht="33.75" hidden="false" customHeight="false" outlineLevel="0" collapsed="false">
      <c r="A606" s="8" t="s">
        <v>1112</v>
      </c>
      <c r="B606" s="9" t="s">
        <v>1113</v>
      </c>
      <c r="C606" s="10" t="n">
        <v>8.784</v>
      </c>
      <c r="D606" s="10" t="n">
        <v>8.78332</v>
      </c>
      <c r="E606" s="11" t="n">
        <f aca="false">D606/C606*10000%</f>
        <v>99.9922586520947</v>
      </c>
    </row>
    <row r="607" customFormat="false" ht="12.75" hidden="false" customHeight="false" outlineLevel="0" collapsed="false">
      <c r="A607" s="8" t="s">
        <v>1034</v>
      </c>
      <c r="B607" s="9" t="s">
        <v>1114</v>
      </c>
      <c r="C607" s="10" t="n">
        <v>8.784</v>
      </c>
      <c r="D607" s="10" t="n">
        <v>8.78332</v>
      </c>
      <c r="E607" s="11" t="n">
        <f aca="false">D607/C607*10000%</f>
        <v>99.9922586520947</v>
      </c>
    </row>
    <row r="608" customFormat="false" ht="12.75" hidden="true" customHeight="false" outlineLevel="0" collapsed="false">
      <c r="A608" s="8" t="s">
        <v>1051</v>
      </c>
      <c r="B608" s="9" t="s">
        <v>1115</v>
      </c>
      <c r="C608" s="10" t="n">
        <v>43.1</v>
      </c>
      <c r="D608" s="10" t="n">
        <v>8.78332</v>
      </c>
      <c r="E608" s="11" t="n">
        <v>34.31668</v>
      </c>
    </row>
    <row r="609" customFormat="false" ht="22.5" hidden="true" customHeight="false" outlineLevel="0" collapsed="false">
      <c r="A609" s="8" t="s">
        <v>1072</v>
      </c>
      <c r="B609" s="9" t="s">
        <v>1116</v>
      </c>
      <c r="C609" s="10" t="n">
        <v>43.1</v>
      </c>
      <c r="D609" s="10" t="n">
        <v>8.78332</v>
      </c>
      <c r="E609" s="11" t="n">
        <v>34.31668</v>
      </c>
    </row>
    <row r="610" customFormat="false" ht="12.75" hidden="false" customHeight="false" outlineLevel="0" collapsed="false">
      <c r="A610" s="8" t="s">
        <v>1031</v>
      </c>
      <c r="B610" s="9" t="s">
        <v>1117</v>
      </c>
      <c r="C610" s="10" t="n">
        <v>80</v>
      </c>
      <c r="D610" s="10" t="n">
        <v>80</v>
      </c>
      <c r="E610" s="11" t="n">
        <f aca="false">D610/C610*10000%</f>
        <v>100</v>
      </c>
    </row>
    <row r="611" customFormat="false" ht="12.75" hidden="false" customHeight="false" outlineLevel="0" collapsed="false">
      <c r="A611" s="8" t="s">
        <v>1031</v>
      </c>
      <c r="B611" s="9" t="s">
        <v>1118</v>
      </c>
      <c r="C611" s="10" t="n">
        <v>80</v>
      </c>
      <c r="D611" s="10" t="n">
        <v>80</v>
      </c>
      <c r="E611" s="11" t="n">
        <f aca="false">D611/C611*10000%</f>
        <v>100</v>
      </c>
    </row>
    <row r="612" customFormat="false" ht="12.75" hidden="false" customHeight="false" outlineLevel="0" collapsed="false">
      <c r="A612" s="8" t="s">
        <v>366</v>
      </c>
      <c r="B612" s="9" t="s">
        <v>1119</v>
      </c>
      <c r="C612" s="10" t="n">
        <v>80</v>
      </c>
      <c r="D612" s="10" t="n">
        <v>80</v>
      </c>
      <c r="E612" s="11" t="n">
        <f aca="false">D612/C612*10000%</f>
        <v>100</v>
      </c>
    </row>
    <row r="613" customFormat="false" ht="22.5" hidden="true" customHeight="false" outlineLevel="0" collapsed="false">
      <c r="A613" s="8" t="s">
        <v>368</v>
      </c>
      <c r="B613" s="9" t="s">
        <v>1120</v>
      </c>
      <c r="C613" s="10" t="n">
        <v>80</v>
      </c>
      <c r="D613" s="10" t="n">
        <v>45</v>
      </c>
      <c r="E613" s="11" t="n">
        <v>35</v>
      </c>
    </row>
    <row r="614" customFormat="false" ht="12.75" hidden="true" customHeight="false" outlineLevel="0" collapsed="false">
      <c r="A614" s="8" t="s">
        <v>372</v>
      </c>
      <c r="B614" s="9" t="s">
        <v>1121</v>
      </c>
      <c r="C614" s="10" t="n">
        <v>80</v>
      </c>
      <c r="D614" s="10" t="n">
        <v>45</v>
      </c>
      <c r="E614" s="11" t="n">
        <v>35</v>
      </c>
    </row>
    <row r="615" customFormat="false" ht="22.5" hidden="false" customHeight="false" outlineLevel="0" collapsed="false">
      <c r="A615" s="8" t="s">
        <v>472</v>
      </c>
      <c r="B615" s="9" t="s">
        <v>1122</v>
      </c>
      <c r="C615" s="10" t="n">
        <v>445</v>
      </c>
      <c r="D615" s="10" t="n">
        <v>445</v>
      </c>
      <c r="E615" s="11" t="n">
        <f aca="false">D615/C615*10000%</f>
        <v>100</v>
      </c>
    </row>
    <row r="616" customFormat="false" ht="12.75" hidden="false" customHeight="false" outlineLevel="0" collapsed="false">
      <c r="A616" s="8" t="s">
        <v>474</v>
      </c>
      <c r="B616" s="9" t="s">
        <v>1123</v>
      </c>
      <c r="C616" s="10" t="n">
        <v>445</v>
      </c>
      <c r="D616" s="10" t="n">
        <v>445</v>
      </c>
      <c r="E616" s="11" t="n">
        <f aca="false">D616/C616*10000%</f>
        <v>100</v>
      </c>
    </row>
    <row r="617" customFormat="false" ht="12.75" hidden="false" customHeight="false" outlineLevel="0" collapsed="false">
      <c r="A617" s="8" t="s">
        <v>1034</v>
      </c>
      <c r="B617" s="9" t="s">
        <v>1124</v>
      </c>
      <c r="C617" s="10" t="n">
        <v>445</v>
      </c>
      <c r="D617" s="10" t="n">
        <v>445</v>
      </c>
      <c r="E617" s="11" t="n">
        <f aca="false">D617/C617*10000%</f>
        <v>100</v>
      </c>
    </row>
    <row r="618" customFormat="false" ht="12.75" hidden="true" customHeight="false" outlineLevel="0" collapsed="false">
      <c r="A618" s="8" t="s">
        <v>1125</v>
      </c>
      <c r="B618" s="9" t="s">
        <v>1126</v>
      </c>
      <c r="C618" s="10" t="n">
        <v>305</v>
      </c>
      <c r="D618" s="10" t="n">
        <v>305</v>
      </c>
      <c r="E618" s="11" t="n">
        <v>0</v>
      </c>
    </row>
    <row r="619" customFormat="false" ht="12.75" hidden="false" customHeight="false" outlineLevel="0" collapsed="false">
      <c r="A619" s="8" t="s">
        <v>1127</v>
      </c>
      <c r="B619" s="9" t="s">
        <v>1128</v>
      </c>
      <c r="C619" s="10" t="n">
        <v>22735.53013</v>
      </c>
      <c r="D619" s="10" t="n">
        <v>22668.00018</v>
      </c>
      <c r="E619" s="11" t="n">
        <f aca="false">D619/C619*10000%</f>
        <v>99.7029761364091</v>
      </c>
    </row>
    <row r="620" customFormat="false" ht="33.75" hidden="false" customHeight="false" outlineLevel="0" collapsed="false">
      <c r="A620" s="8" t="s">
        <v>1042</v>
      </c>
      <c r="B620" s="9" t="s">
        <v>1129</v>
      </c>
      <c r="C620" s="10" t="n">
        <v>11512.96113</v>
      </c>
      <c r="D620" s="10" t="n">
        <v>11512.96113</v>
      </c>
      <c r="E620" s="11" t="n">
        <f aca="false">D620/C620*10000%</f>
        <v>100</v>
      </c>
    </row>
    <row r="621" customFormat="false" ht="22.5" hidden="false" customHeight="false" outlineLevel="0" collapsed="false">
      <c r="A621" s="8" t="s">
        <v>1130</v>
      </c>
      <c r="B621" s="9" t="s">
        <v>1131</v>
      </c>
      <c r="C621" s="10" t="n">
        <v>11512.96113</v>
      </c>
      <c r="D621" s="10" t="n">
        <v>11512.96113</v>
      </c>
      <c r="E621" s="11" t="n">
        <f aca="false">D621/C621*10000%</f>
        <v>100</v>
      </c>
    </row>
    <row r="622" customFormat="false" ht="22.5" hidden="false" customHeight="false" outlineLevel="0" collapsed="false">
      <c r="A622" s="8" t="s">
        <v>1130</v>
      </c>
      <c r="B622" s="9" t="s">
        <v>1132</v>
      </c>
      <c r="C622" s="10" t="n">
        <v>11512.96113</v>
      </c>
      <c r="D622" s="10" t="n">
        <v>11512.96113</v>
      </c>
      <c r="E622" s="11" t="n">
        <f aca="false">D622/C622*10000%</f>
        <v>100</v>
      </c>
    </row>
    <row r="623" customFormat="false" ht="12.75" hidden="false" customHeight="false" outlineLevel="0" collapsed="false">
      <c r="A623" s="8" t="s">
        <v>1034</v>
      </c>
      <c r="B623" s="9" t="s">
        <v>1133</v>
      </c>
      <c r="C623" s="10" t="n">
        <v>11512.96113</v>
      </c>
      <c r="D623" s="10" t="n">
        <v>11512.96113</v>
      </c>
      <c r="E623" s="11" t="n">
        <f aca="false">D623/C623*10000%</f>
        <v>100</v>
      </c>
    </row>
    <row r="624" customFormat="false" ht="12.75" hidden="true" customHeight="false" outlineLevel="0" collapsed="false">
      <c r="A624" s="8" t="s">
        <v>1036</v>
      </c>
      <c r="B624" s="9" t="s">
        <v>1134</v>
      </c>
      <c r="C624" s="10" t="n">
        <v>17701.011</v>
      </c>
      <c r="D624" s="10" t="n">
        <v>9472.12113</v>
      </c>
      <c r="E624" s="11" t="n">
        <v>8228.88987</v>
      </c>
    </row>
    <row r="625" customFormat="false" ht="22.5" hidden="true" customHeight="false" outlineLevel="0" collapsed="false">
      <c r="A625" s="8" t="s">
        <v>1064</v>
      </c>
      <c r="B625" s="9" t="s">
        <v>1135</v>
      </c>
      <c r="C625" s="10" t="n">
        <v>17701.011</v>
      </c>
      <c r="D625" s="10" t="n">
        <v>9472.12113</v>
      </c>
      <c r="E625" s="11" t="n">
        <v>8228.88987</v>
      </c>
    </row>
    <row r="626" customFormat="false" ht="22.5" hidden="false" customHeight="false" outlineLevel="0" collapsed="false">
      <c r="A626" s="8" t="s">
        <v>481</v>
      </c>
      <c r="B626" s="9" t="s">
        <v>1136</v>
      </c>
      <c r="C626" s="10" t="n">
        <v>1091</v>
      </c>
      <c r="D626" s="10" t="n">
        <v>1091</v>
      </c>
      <c r="E626" s="11" t="n">
        <f aca="false">D626/C626*10000%</f>
        <v>100</v>
      </c>
    </row>
    <row r="627" customFormat="false" ht="33.75" hidden="false" customHeight="false" outlineLevel="0" collapsed="false">
      <c r="A627" s="8" t="s">
        <v>1137</v>
      </c>
      <c r="B627" s="9" t="s">
        <v>1138</v>
      </c>
      <c r="C627" s="10" t="n">
        <v>1091</v>
      </c>
      <c r="D627" s="10" t="n">
        <v>1091</v>
      </c>
      <c r="E627" s="11" t="n">
        <f aca="false">D627/C627*10000%</f>
        <v>100</v>
      </c>
    </row>
    <row r="628" customFormat="false" ht="12.75" hidden="false" customHeight="false" outlineLevel="0" collapsed="false">
      <c r="A628" s="8" t="s">
        <v>1034</v>
      </c>
      <c r="B628" s="9" t="s">
        <v>1139</v>
      </c>
      <c r="C628" s="10" t="n">
        <v>1091</v>
      </c>
      <c r="D628" s="10" t="n">
        <v>1091</v>
      </c>
      <c r="E628" s="11" t="n">
        <f aca="false">D628/C628*10000%</f>
        <v>100</v>
      </c>
    </row>
    <row r="629" customFormat="false" ht="12.75" hidden="true" customHeight="false" outlineLevel="0" collapsed="false">
      <c r="A629" s="8" t="s">
        <v>1051</v>
      </c>
      <c r="B629" s="9" t="s">
        <v>1140</v>
      </c>
      <c r="C629" s="10" t="n">
        <v>1752</v>
      </c>
      <c r="D629" s="10" t="n">
        <v>737.5547</v>
      </c>
      <c r="E629" s="11" t="n">
        <v>1014.4453</v>
      </c>
    </row>
    <row r="630" customFormat="false" ht="22.5" hidden="true" customHeight="false" outlineLevel="0" collapsed="false">
      <c r="A630" s="8" t="s">
        <v>1053</v>
      </c>
      <c r="B630" s="9" t="s">
        <v>1141</v>
      </c>
      <c r="C630" s="10" t="n">
        <v>1752</v>
      </c>
      <c r="D630" s="10" t="n">
        <v>737.5547</v>
      </c>
      <c r="E630" s="11" t="n">
        <v>1014.4453</v>
      </c>
    </row>
    <row r="631" customFormat="false" ht="22.5" hidden="false" customHeight="false" outlineLevel="0" collapsed="false">
      <c r="A631" s="8" t="s">
        <v>1142</v>
      </c>
      <c r="B631" s="9" t="s">
        <v>1143</v>
      </c>
      <c r="C631" s="10" t="n">
        <v>3099.79111</v>
      </c>
      <c r="D631" s="10" t="n">
        <v>3099.789</v>
      </c>
      <c r="E631" s="11" t="n">
        <f aca="false">D631/C631*10000%</f>
        <v>99.9999319308971</v>
      </c>
    </row>
    <row r="632" customFormat="false" ht="22.5" hidden="false" customHeight="false" outlineLevel="0" collapsed="false">
      <c r="A632" s="8" t="s">
        <v>1144</v>
      </c>
      <c r="B632" s="9" t="s">
        <v>1145</v>
      </c>
      <c r="C632" s="10" t="n">
        <v>3099.79111</v>
      </c>
      <c r="D632" s="10" t="n">
        <v>3099.789</v>
      </c>
      <c r="E632" s="11" t="n">
        <f aca="false">D632/C632*10000%</f>
        <v>99.9999319308971</v>
      </c>
    </row>
    <row r="633" customFormat="false" ht="12.75" hidden="false" customHeight="false" outlineLevel="0" collapsed="false">
      <c r="A633" s="8" t="s">
        <v>1034</v>
      </c>
      <c r="B633" s="9" t="s">
        <v>1146</v>
      </c>
      <c r="C633" s="10" t="n">
        <v>3099.79111</v>
      </c>
      <c r="D633" s="10" t="n">
        <v>3099.789</v>
      </c>
      <c r="E633" s="11" t="n">
        <f aca="false">D633/C633*10000%</f>
        <v>99.9999319308971</v>
      </c>
    </row>
    <row r="634" customFormat="false" ht="12.75" hidden="true" customHeight="false" outlineLevel="0" collapsed="false">
      <c r="A634" s="8" t="s">
        <v>1051</v>
      </c>
      <c r="B634" s="9" t="s">
        <v>1147</v>
      </c>
      <c r="C634" s="10" t="n">
        <v>3099.79111</v>
      </c>
      <c r="D634" s="10" t="n">
        <v>3099.789</v>
      </c>
      <c r="E634" s="11" t="n">
        <v>0.00211</v>
      </c>
    </row>
    <row r="635" customFormat="false" ht="12.75" hidden="true" customHeight="false" outlineLevel="0" collapsed="false">
      <c r="A635" s="8" t="s">
        <v>1148</v>
      </c>
      <c r="B635" s="9" t="s">
        <v>1149</v>
      </c>
      <c r="C635" s="10" t="n">
        <v>3099.79111</v>
      </c>
      <c r="D635" s="10" t="n">
        <v>3099.789</v>
      </c>
      <c r="E635" s="11" t="n">
        <v>0.00211</v>
      </c>
    </row>
    <row r="636" customFormat="false" ht="22.5" hidden="false" customHeight="false" outlineLevel="0" collapsed="false">
      <c r="A636" s="8" t="s">
        <v>423</v>
      </c>
      <c r="B636" s="9" t="s">
        <v>1150</v>
      </c>
      <c r="C636" s="10" t="n">
        <v>7031.78</v>
      </c>
      <c r="D636" s="10" t="n">
        <v>6964.25005</v>
      </c>
      <c r="E636" s="11" t="n">
        <f aca="false">D636/C636*10000%</f>
        <v>99.0396464337622</v>
      </c>
    </row>
    <row r="637" customFormat="false" ht="33.75" hidden="false" customHeight="false" outlineLevel="0" collapsed="false">
      <c r="A637" s="8" t="s">
        <v>1112</v>
      </c>
      <c r="B637" s="9" t="s">
        <v>1151</v>
      </c>
      <c r="C637" s="10" t="n">
        <v>7031.78</v>
      </c>
      <c r="D637" s="10" t="n">
        <v>6964.25005</v>
      </c>
      <c r="E637" s="11" t="n">
        <f aca="false">D637/C637*10000%</f>
        <v>99.0396464337622</v>
      </c>
    </row>
    <row r="638" customFormat="false" ht="12.75" hidden="false" customHeight="false" outlineLevel="0" collapsed="false">
      <c r="A638" s="8" t="s">
        <v>1034</v>
      </c>
      <c r="B638" s="9" t="s">
        <v>1152</v>
      </c>
      <c r="C638" s="10" t="n">
        <v>7031.78</v>
      </c>
      <c r="D638" s="10" t="n">
        <v>6964.25005</v>
      </c>
      <c r="E638" s="11" t="n">
        <f aca="false">D638/C638*10000%</f>
        <v>99.0396464337622</v>
      </c>
    </row>
    <row r="639" customFormat="false" ht="12.75" hidden="true" customHeight="false" outlineLevel="0" collapsed="false">
      <c r="A639" s="8" t="s">
        <v>1051</v>
      </c>
      <c r="B639" s="9" t="s">
        <v>1153</v>
      </c>
      <c r="C639" s="10" t="n">
        <v>7089.17</v>
      </c>
      <c r="D639" s="10" t="n">
        <v>5273.1758</v>
      </c>
      <c r="E639" s="11" t="n">
        <v>1815.9942</v>
      </c>
    </row>
    <row r="640" customFormat="false" ht="22.5" hidden="true" customHeight="false" outlineLevel="0" collapsed="false">
      <c r="A640" s="8" t="s">
        <v>1053</v>
      </c>
      <c r="B640" s="9" t="s">
        <v>1154</v>
      </c>
      <c r="C640" s="10" t="n">
        <v>7089.17</v>
      </c>
      <c r="D640" s="10" t="n">
        <v>5273.1758</v>
      </c>
      <c r="E640" s="11" t="n">
        <v>1815.9942</v>
      </c>
    </row>
    <row r="641" customFormat="false" ht="12.75" hidden="false" customHeight="false" outlineLevel="0" collapsed="false">
      <c r="A641" s="8" t="s">
        <v>1155</v>
      </c>
      <c r="B641" s="9" t="s">
        <v>1156</v>
      </c>
      <c r="C641" s="10" t="n">
        <v>3860.6364</v>
      </c>
      <c r="D641" s="10" t="n">
        <v>3860.6364</v>
      </c>
      <c r="E641" s="11" t="n">
        <f aca="false">D641/C641*10000%</f>
        <v>100</v>
      </c>
    </row>
    <row r="642" customFormat="false" ht="33.75" hidden="false" customHeight="false" outlineLevel="0" collapsed="false">
      <c r="A642" s="8" t="s">
        <v>1042</v>
      </c>
      <c r="B642" s="9" t="s">
        <v>1157</v>
      </c>
      <c r="C642" s="10" t="n">
        <v>671.04</v>
      </c>
      <c r="D642" s="10" t="n">
        <v>671.04</v>
      </c>
      <c r="E642" s="11" t="n">
        <f aca="false">D642/C642*10000%</f>
        <v>100</v>
      </c>
    </row>
    <row r="643" customFormat="false" ht="33.75" hidden="false" customHeight="false" outlineLevel="0" collapsed="false">
      <c r="A643" s="8" t="s">
        <v>1158</v>
      </c>
      <c r="B643" s="9" t="s">
        <v>1159</v>
      </c>
      <c r="C643" s="10" t="n">
        <v>671.04</v>
      </c>
      <c r="D643" s="10" t="n">
        <v>671.04</v>
      </c>
      <c r="E643" s="11" t="n">
        <f aca="false">D643/C643*10000%</f>
        <v>100</v>
      </c>
    </row>
    <row r="644" customFormat="false" ht="33.75" hidden="false" customHeight="false" outlineLevel="0" collapsed="false">
      <c r="A644" s="8" t="s">
        <v>330</v>
      </c>
      <c r="B644" s="9" t="s">
        <v>1160</v>
      </c>
      <c r="C644" s="10" t="n">
        <v>671.04</v>
      </c>
      <c r="D644" s="10" t="n">
        <v>671.04</v>
      </c>
      <c r="E644" s="11" t="n">
        <f aca="false">D644/C644*10000%</f>
        <v>100</v>
      </c>
    </row>
    <row r="645" customFormat="false" ht="12.75" hidden="true" customHeight="false" outlineLevel="0" collapsed="false">
      <c r="A645" s="8" t="s">
        <v>351</v>
      </c>
      <c r="B645" s="9" t="s">
        <v>1161</v>
      </c>
      <c r="C645" s="10" t="n">
        <v>571.211</v>
      </c>
      <c r="D645" s="10" t="n">
        <v>452.31776</v>
      </c>
      <c r="E645" s="11" t="n">
        <v>118.89324</v>
      </c>
    </row>
    <row r="646" customFormat="false" ht="12.75" hidden="true" customHeight="false" outlineLevel="0" collapsed="false">
      <c r="A646" s="8" t="s">
        <v>353</v>
      </c>
      <c r="B646" s="9" t="s">
        <v>1162</v>
      </c>
      <c r="C646" s="10" t="n">
        <v>438.718</v>
      </c>
      <c r="D646" s="10" t="n">
        <v>349.9814</v>
      </c>
      <c r="E646" s="11" t="n">
        <v>88.7366</v>
      </c>
    </row>
    <row r="647" customFormat="false" ht="22.5" hidden="true" customHeight="false" outlineLevel="0" collapsed="false">
      <c r="A647" s="8" t="s">
        <v>355</v>
      </c>
      <c r="B647" s="9" t="s">
        <v>1163</v>
      </c>
      <c r="C647" s="10" t="n">
        <v>132.493</v>
      </c>
      <c r="D647" s="10" t="n">
        <v>102.33636</v>
      </c>
      <c r="E647" s="11" t="n">
        <v>30.15664</v>
      </c>
    </row>
    <row r="648" customFormat="false" ht="12.75" hidden="false" customHeight="false" outlineLevel="0" collapsed="false">
      <c r="A648" s="8" t="s">
        <v>366</v>
      </c>
      <c r="B648" s="9" t="s">
        <v>1164</v>
      </c>
      <c r="C648" s="10" t="n">
        <v>53.71356</v>
      </c>
      <c r="D648" s="10" t="n">
        <v>53.71356</v>
      </c>
      <c r="E648" s="11" t="n">
        <f aca="false">D648/C648*10000%</f>
        <v>100</v>
      </c>
    </row>
    <row r="649" customFormat="false" ht="22.5" hidden="true" customHeight="false" outlineLevel="0" collapsed="false">
      <c r="A649" s="8" t="s">
        <v>368</v>
      </c>
      <c r="B649" s="9" t="s">
        <v>1165</v>
      </c>
      <c r="C649" s="10" t="n">
        <v>73.789</v>
      </c>
      <c r="D649" s="10" t="n">
        <v>1.358</v>
      </c>
      <c r="E649" s="11" t="n">
        <v>72.431</v>
      </c>
    </row>
    <row r="650" customFormat="false" ht="12.75" hidden="true" customHeight="false" outlineLevel="0" collapsed="false">
      <c r="A650" s="8" t="s">
        <v>370</v>
      </c>
      <c r="B650" s="9" t="s">
        <v>1166</v>
      </c>
      <c r="C650" s="10" t="n">
        <v>12.51</v>
      </c>
      <c r="D650" s="10" t="n">
        <v>1.358</v>
      </c>
      <c r="E650" s="11" t="n">
        <v>11.152</v>
      </c>
    </row>
    <row r="651" customFormat="false" ht="12.75" hidden="true" customHeight="false" outlineLevel="0" collapsed="false">
      <c r="A651" s="8" t="s">
        <v>372</v>
      </c>
      <c r="B651" s="9" t="s">
        <v>1167</v>
      </c>
      <c r="C651" s="10" t="n">
        <v>61.279</v>
      </c>
      <c r="D651" s="10" t="n">
        <v>0</v>
      </c>
      <c r="E651" s="11" t="n">
        <v>61.279</v>
      </c>
    </row>
    <row r="652" customFormat="false" ht="22.5" hidden="false" customHeight="false" outlineLevel="0" collapsed="false">
      <c r="A652" s="8" t="s">
        <v>423</v>
      </c>
      <c r="B652" s="9" t="s">
        <v>1168</v>
      </c>
      <c r="C652" s="10" t="n">
        <v>3189.5964</v>
      </c>
      <c r="D652" s="10" t="n">
        <v>3189.5964</v>
      </c>
      <c r="E652" s="11" t="n">
        <f aca="false">D652/C652*10000%</f>
        <v>100</v>
      </c>
    </row>
    <row r="653" customFormat="false" ht="12.75" hidden="false" customHeight="false" outlineLevel="0" collapsed="false">
      <c r="A653" s="8" t="s">
        <v>334</v>
      </c>
      <c r="B653" s="9" t="s">
        <v>1169</v>
      </c>
      <c r="C653" s="10" t="n">
        <v>2914.9494</v>
      </c>
      <c r="D653" s="10" t="n">
        <v>2914.9494</v>
      </c>
      <c r="E653" s="11" t="n">
        <f aca="false">D653/C653*10000%</f>
        <v>100</v>
      </c>
    </row>
    <row r="654" customFormat="false" ht="33.75" hidden="false" customHeight="false" outlineLevel="0" collapsed="false">
      <c r="A654" s="8" t="s">
        <v>330</v>
      </c>
      <c r="B654" s="9" t="s">
        <v>1170</v>
      </c>
      <c r="C654" s="10" t="n">
        <v>2914.9494</v>
      </c>
      <c r="D654" s="10" t="n">
        <v>2914.9494</v>
      </c>
      <c r="E654" s="11" t="n">
        <f aca="false">D654/C654*10000%</f>
        <v>100</v>
      </c>
    </row>
    <row r="655" customFormat="false" ht="12.75" hidden="true" customHeight="false" outlineLevel="0" collapsed="false">
      <c r="A655" s="8" t="s">
        <v>332</v>
      </c>
      <c r="B655" s="9" t="s">
        <v>1171</v>
      </c>
      <c r="C655" s="10" t="n">
        <v>2292</v>
      </c>
      <c r="D655" s="10" t="n">
        <v>2243.05518</v>
      </c>
      <c r="E655" s="11" t="n">
        <v>48.94482</v>
      </c>
    </row>
    <row r="656" customFormat="false" ht="12.75" hidden="true" customHeight="false" outlineLevel="0" collapsed="false">
      <c r="A656" s="8" t="s">
        <v>334</v>
      </c>
      <c r="B656" s="9" t="s">
        <v>1172</v>
      </c>
      <c r="C656" s="10" t="n">
        <v>1787.12331</v>
      </c>
      <c r="D656" s="10" t="n">
        <v>1742.12177</v>
      </c>
      <c r="E656" s="11" t="n">
        <v>45.00154</v>
      </c>
    </row>
    <row r="657" customFormat="false" ht="22.5" hidden="true" customHeight="false" outlineLevel="0" collapsed="false">
      <c r="A657" s="8" t="s">
        <v>336</v>
      </c>
      <c r="B657" s="9" t="s">
        <v>1173</v>
      </c>
      <c r="C657" s="10" t="n">
        <v>504.87669</v>
      </c>
      <c r="D657" s="10" t="n">
        <v>500.93341</v>
      </c>
      <c r="E657" s="11" t="n">
        <v>3.94328</v>
      </c>
    </row>
    <row r="658" customFormat="false" ht="22.5" hidden="false" customHeight="false" outlineLevel="0" collapsed="false">
      <c r="A658" s="8" t="s">
        <v>1174</v>
      </c>
      <c r="B658" s="9" t="s">
        <v>1175</v>
      </c>
      <c r="C658" s="10" t="n">
        <v>210.247</v>
      </c>
      <c r="D658" s="10" t="n">
        <v>210.247</v>
      </c>
      <c r="E658" s="11" t="n">
        <f aca="false">D658/C658*10000%</f>
        <v>100</v>
      </c>
    </row>
    <row r="659" customFormat="false" ht="12.75" hidden="false" customHeight="false" outlineLevel="0" collapsed="false">
      <c r="A659" s="8" t="s">
        <v>366</v>
      </c>
      <c r="B659" s="9" t="s">
        <v>1176</v>
      </c>
      <c r="C659" s="10" t="n">
        <v>209.923</v>
      </c>
      <c r="D659" s="10" t="n">
        <v>209.923</v>
      </c>
      <c r="E659" s="11" t="n">
        <f aca="false">D659/C659*10000%</f>
        <v>100</v>
      </c>
    </row>
    <row r="660" customFormat="false" ht="22.5" hidden="true" customHeight="false" outlineLevel="0" collapsed="false">
      <c r="A660" s="8" t="s">
        <v>368</v>
      </c>
      <c r="B660" s="9" t="s">
        <v>1177</v>
      </c>
      <c r="C660" s="10" t="n">
        <v>221.62</v>
      </c>
      <c r="D660" s="10" t="n">
        <v>202.00468</v>
      </c>
      <c r="E660" s="11" t="n">
        <v>19.61532</v>
      </c>
    </row>
    <row r="661" customFormat="false" ht="12.75" hidden="true" customHeight="false" outlineLevel="0" collapsed="false">
      <c r="A661" s="8" t="s">
        <v>370</v>
      </c>
      <c r="B661" s="9" t="s">
        <v>1178</v>
      </c>
      <c r="C661" s="10" t="n">
        <v>132.768</v>
      </c>
      <c r="D661" s="10" t="n">
        <v>132.01468</v>
      </c>
      <c r="E661" s="11" t="n">
        <v>0.75332</v>
      </c>
    </row>
    <row r="662" customFormat="false" ht="12.75" hidden="true" customHeight="false" outlineLevel="0" collapsed="false">
      <c r="A662" s="8" t="s">
        <v>372</v>
      </c>
      <c r="B662" s="9" t="s">
        <v>1179</v>
      </c>
      <c r="C662" s="10" t="n">
        <v>88.852</v>
      </c>
      <c r="D662" s="10" t="n">
        <v>69.99</v>
      </c>
      <c r="E662" s="11" t="n">
        <v>18.862</v>
      </c>
    </row>
    <row r="663" customFormat="false" ht="12.75" hidden="false" customHeight="false" outlineLevel="0" collapsed="false">
      <c r="A663" s="8" t="s">
        <v>397</v>
      </c>
      <c r="B663" s="9" t="s">
        <v>1180</v>
      </c>
      <c r="C663" s="10" t="n">
        <v>324</v>
      </c>
      <c r="D663" s="10" t="n">
        <v>324</v>
      </c>
      <c r="E663" s="11" t="n">
        <f aca="false">D663/C663*10000%</f>
        <v>100</v>
      </c>
    </row>
    <row r="664" customFormat="false" ht="12.75" hidden="true" customHeight="false" outlineLevel="0" collapsed="false">
      <c r="A664" s="8" t="s">
        <v>399</v>
      </c>
      <c r="B664" s="9" t="s">
        <v>1181</v>
      </c>
      <c r="C664" s="10" t="n">
        <v>3.68</v>
      </c>
      <c r="D664" s="10" t="n">
        <v>0</v>
      </c>
      <c r="E664" s="11" t="n">
        <v>3.68</v>
      </c>
    </row>
    <row r="665" customFormat="false" ht="12.75" hidden="true" customHeight="false" outlineLevel="0" collapsed="false">
      <c r="A665" s="8" t="s">
        <v>403</v>
      </c>
      <c r="B665" s="9" t="s">
        <v>1182</v>
      </c>
      <c r="C665" s="10" t="n">
        <v>0.68</v>
      </c>
      <c r="D665" s="10" t="n">
        <v>0</v>
      </c>
      <c r="E665" s="11" t="n">
        <v>0.68</v>
      </c>
    </row>
    <row r="666" customFormat="false" ht="12.75" hidden="true" customHeight="false" outlineLevel="0" collapsed="false">
      <c r="A666" s="8" t="s">
        <v>405</v>
      </c>
      <c r="B666" s="9" t="s">
        <v>1183</v>
      </c>
      <c r="C666" s="10" t="n">
        <v>3</v>
      </c>
      <c r="D666" s="10" t="n">
        <v>0</v>
      </c>
      <c r="E666" s="11" t="n">
        <v>3</v>
      </c>
    </row>
    <row r="667" customFormat="false" ht="12.75" hidden="false" customHeight="false" outlineLevel="0" collapsed="false">
      <c r="A667" s="8" t="s">
        <v>1184</v>
      </c>
      <c r="B667" s="9" t="s">
        <v>1185</v>
      </c>
      <c r="C667" s="10" t="n">
        <v>64.4</v>
      </c>
      <c r="D667" s="10" t="n">
        <v>64.4</v>
      </c>
      <c r="E667" s="11" t="n">
        <f aca="false">D667/C667*10000%</f>
        <v>100</v>
      </c>
    </row>
    <row r="668" customFormat="false" ht="12.75" hidden="false" customHeight="false" outlineLevel="0" collapsed="false">
      <c r="A668" s="8" t="s">
        <v>1034</v>
      </c>
      <c r="B668" s="9" t="s">
        <v>1186</v>
      </c>
      <c r="C668" s="10" t="n">
        <v>64.4</v>
      </c>
      <c r="D668" s="10" t="n">
        <v>64.4</v>
      </c>
      <c r="E668" s="11" t="n">
        <f aca="false">D668/C668*10000%</f>
        <v>100</v>
      </c>
    </row>
    <row r="669" customFormat="false" ht="12.75" hidden="true" customHeight="false" outlineLevel="0" collapsed="false">
      <c r="A669" s="8" t="s">
        <v>1051</v>
      </c>
      <c r="B669" s="9" t="s">
        <v>1187</v>
      </c>
      <c r="C669" s="10" t="n">
        <v>124</v>
      </c>
      <c r="D669" s="10" t="n">
        <v>64.4</v>
      </c>
      <c r="E669" s="11" t="n">
        <v>59.6</v>
      </c>
    </row>
    <row r="670" customFormat="false" ht="22.5" hidden="true" customHeight="false" outlineLevel="0" collapsed="false">
      <c r="A670" s="8" t="s">
        <v>1072</v>
      </c>
      <c r="B670" s="9" t="s">
        <v>1188</v>
      </c>
      <c r="C670" s="10" t="n">
        <v>124</v>
      </c>
      <c r="D670" s="10" t="n">
        <v>64.4</v>
      </c>
      <c r="E670" s="11" t="n">
        <v>59.6</v>
      </c>
    </row>
    <row r="671" customFormat="false" ht="12.75" hidden="false" customHeight="false" outlineLevel="0" collapsed="false">
      <c r="A671" s="15" t="s">
        <v>1189</v>
      </c>
      <c r="B671" s="16" t="s">
        <v>1190</v>
      </c>
      <c r="C671" s="17" t="n">
        <v>650</v>
      </c>
      <c r="D671" s="17" t="n">
        <v>650</v>
      </c>
      <c r="E671" s="18" t="n">
        <f aca="false">D671/C671*10000%</f>
        <v>100</v>
      </c>
    </row>
    <row r="672" customFormat="false" ht="12.75" hidden="false" customHeight="false" outlineLevel="0" collapsed="false">
      <c r="A672" s="8" t="s">
        <v>1191</v>
      </c>
      <c r="B672" s="9" t="s">
        <v>1192</v>
      </c>
      <c r="C672" s="10" t="n">
        <v>600</v>
      </c>
      <c r="D672" s="10" t="n">
        <v>600</v>
      </c>
      <c r="E672" s="11" t="n">
        <f aca="false">D672/C672*10000%</f>
        <v>100</v>
      </c>
    </row>
    <row r="673" customFormat="false" ht="22.5" hidden="false" customHeight="false" outlineLevel="0" collapsed="false">
      <c r="A673" s="8" t="s">
        <v>1193</v>
      </c>
      <c r="B673" s="9" t="s">
        <v>1194</v>
      </c>
      <c r="C673" s="10" t="n">
        <v>600</v>
      </c>
      <c r="D673" s="10" t="n">
        <v>600</v>
      </c>
      <c r="E673" s="11" t="n">
        <f aca="false">D673/C673*10000%</f>
        <v>100</v>
      </c>
    </row>
    <row r="674" customFormat="false" ht="12.75" hidden="false" customHeight="false" outlineLevel="0" collapsed="false">
      <c r="A674" s="8" t="s">
        <v>1195</v>
      </c>
      <c r="B674" s="9" t="s">
        <v>1196</v>
      </c>
      <c r="C674" s="10" t="n">
        <v>600</v>
      </c>
      <c r="D674" s="10" t="n">
        <v>600</v>
      </c>
      <c r="E674" s="11" t="n">
        <f aca="false">D674/C674*10000%</f>
        <v>100</v>
      </c>
    </row>
    <row r="675" customFormat="false" ht="22.5" hidden="false" customHeight="false" outlineLevel="0" collapsed="false">
      <c r="A675" s="8" t="s">
        <v>1197</v>
      </c>
      <c r="B675" s="9" t="s">
        <v>1198</v>
      </c>
      <c r="C675" s="10" t="n">
        <v>600</v>
      </c>
      <c r="D675" s="10" t="n">
        <v>600</v>
      </c>
      <c r="E675" s="11" t="n">
        <f aca="false">D675/C675*10000%</f>
        <v>100</v>
      </c>
    </row>
    <row r="676" customFormat="false" ht="12.75" hidden="false" customHeight="false" outlineLevel="0" collapsed="false">
      <c r="A676" s="8" t="s">
        <v>366</v>
      </c>
      <c r="B676" s="9" t="s">
        <v>1199</v>
      </c>
      <c r="C676" s="10" t="n">
        <v>600</v>
      </c>
      <c r="D676" s="10" t="n">
        <v>600</v>
      </c>
      <c r="E676" s="11" t="n">
        <f aca="false">D676/C676*10000%</f>
        <v>100</v>
      </c>
    </row>
    <row r="677" customFormat="false" ht="22.5" hidden="true" customHeight="false" outlineLevel="0" collapsed="false">
      <c r="A677" s="8" t="s">
        <v>368</v>
      </c>
      <c r="B677" s="9" t="s">
        <v>1200</v>
      </c>
      <c r="C677" s="10" t="n">
        <v>600</v>
      </c>
      <c r="D677" s="10" t="n">
        <v>372.746</v>
      </c>
      <c r="E677" s="11" t="n">
        <v>227.254</v>
      </c>
    </row>
    <row r="678" customFormat="false" ht="12.75" hidden="true" customHeight="false" outlineLevel="0" collapsed="false">
      <c r="A678" s="8" t="s">
        <v>372</v>
      </c>
      <c r="B678" s="9" t="s">
        <v>1201</v>
      </c>
      <c r="C678" s="10" t="n">
        <v>600</v>
      </c>
      <c r="D678" s="10" t="n">
        <v>372.746</v>
      </c>
      <c r="E678" s="11" t="n">
        <v>227.254</v>
      </c>
    </row>
    <row r="679" customFormat="false" ht="12.75" hidden="false" customHeight="false" outlineLevel="0" collapsed="false">
      <c r="A679" s="8" t="s">
        <v>1202</v>
      </c>
      <c r="B679" s="9" t="s">
        <v>1203</v>
      </c>
      <c r="C679" s="10" t="n">
        <v>50</v>
      </c>
      <c r="D679" s="10" t="n">
        <v>50</v>
      </c>
      <c r="E679" s="11" t="n">
        <f aca="false">D679/C679*10000%</f>
        <v>100</v>
      </c>
    </row>
    <row r="680" customFormat="false" ht="22.5" hidden="false" customHeight="false" outlineLevel="0" collapsed="false">
      <c r="A680" s="8" t="s">
        <v>423</v>
      </c>
      <c r="B680" s="9" t="s">
        <v>1204</v>
      </c>
      <c r="C680" s="10" t="n">
        <v>50</v>
      </c>
      <c r="D680" s="10" t="n">
        <v>50</v>
      </c>
      <c r="E680" s="11" t="n">
        <f aca="false">D680/C680*10000%</f>
        <v>100</v>
      </c>
    </row>
    <row r="681" customFormat="false" ht="22.5" hidden="false" customHeight="false" outlineLevel="0" collapsed="false">
      <c r="A681" s="8" t="s">
        <v>1205</v>
      </c>
      <c r="B681" s="9" t="s">
        <v>1206</v>
      </c>
      <c r="C681" s="10" t="n">
        <v>50</v>
      </c>
      <c r="D681" s="10" t="n">
        <v>50</v>
      </c>
      <c r="E681" s="11" t="n">
        <f aca="false">D681/C681*10000%</f>
        <v>100</v>
      </c>
    </row>
    <row r="682" customFormat="false" ht="12.75" hidden="false" customHeight="false" outlineLevel="0" collapsed="false">
      <c r="A682" s="8" t="s">
        <v>366</v>
      </c>
      <c r="B682" s="9" t="s">
        <v>1207</v>
      </c>
      <c r="C682" s="10" t="n">
        <v>50</v>
      </c>
      <c r="D682" s="10" t="n">
        <v>50</v>
      </c>
      <c r="E682" s="11" t="n">
        <f aca="false">D682/C682*10000%</f>
        <v>100</v>
      </c>
    </row>
    <row r="683" customFormat="false" ht="22.5" hidden="true" customHeight="false" outlineLevel="0" collapsed="false">
      <c r="A683" s="8" t="s">
        <v>368</v>
      </c>
      <c r="B683" s="9" t="s">
        <v>1208</v>
      </c>
      <c r="C683" s="10" t="n">
        <v>50</v>
      </c>
      <c r="D683" s="10" t="n">
        <v>31.648</v>
      </c>
      <c r="E683" s="11" t="n">
        <v>18.352</v>
      </c>
    </row>
    <row r="684" customFormat="false" ht="12.75" hidden="true" customHeight="false" outlineLevel="0" collapsed="false">
      <c r="A684" s="8" t="s">
        <v>372</v>
      </c>
      <c r="B684" s="9" t="s">
        <v>1209</v>
      </c>
      <c r="C684" s="10" t="n">
        <v>50</v>
      </c>
      <c r="D684" s="10" t="n">
        <v>31.648</v>
      </c>
      <c r="E684" s="11" t="n">
        <v>18.352</v>
      </c>
    </row>
    <row r="685" customFormat="false" ht="22.5" hidden="false" customHeight="false" outlineLevel="0" collapsed="false">
      <c r="A685" s="15" t="s">
        <v>1210</v>
      </c>
      <c r="B685" s="16" t="s">
        <v>1211</v>
      </c>
      <c r="C685" s="17" t="n">
        <v>15399.09103</v>
      </c>
      <c r="D685" s="17" t="n">
        <v>15399.09103</v>
      </c>
      <c r="E685" s="18" t="n">
        <f aca="false">D685/C685*10000%</f>
        <v>100</v>
      </c>
    </row>
    <row r="686" customFormat="false" ht="22.5" hidden="false" customHeight="false" outlineLevel="0" collapsed="false">
      <c r="A686" s="8" t="s">
        <v>1212</v>
      </c>
      <c r="B686" s="9" t="s">
        <v>1213</v>
      </c>
      <c r="C686" s="10" t="n">
        <v>14760.26862</v>
      </c>
      <c r="D686" s="10" t="n">
        <v>14760.26862</v>
      </c>
      <c r="E686" s="11" t="n">
        <f aca="false">D686/C686*10000%</f>
        <v>100</v>
      </c>
    </row>
    <row r="687" customFormat="false" ht="33.75" hidden="false" customHeight="false" outlineLevel="0" collapsed="false">
      <c r="A687" s="8" t="s">
        <v>576</v>
      </c>
      <c r="B687" s="9" t="s">
        <v>1214</v>
      </c>
      <c r="C687" s="10" t="n">
        <v>8542.26862</v>
      </c>
      <c r="D687" s="10" t="n">
        <v>8542.26862</v>
      </c>
      <c r="E687" s="11" t="n">
        <f aca="false">D687/C687*10000%</f>
        <v>100</v>
      </c>
    </row>
    <row r="688" customFormat="false" ht="12.75" hidden="false" customHeight="false" outlineLevel="0" collapsed="false">
      <c r="A688" s="8" t="s">
        <v>1215</v>
      </c>
      <c r="B688" s="9" t="s">
        <v>1216</v>
      </c>
      <c r="C688" s="10" t="n">
        <v>8542.26862</v>
      </c>
      <c r="D688" s="10" t="n">
        <v>8542.26862</v>
      </c>
      <c r="E688" s="11" t="n">
        <f aca="false">D688/C688*10000%</f>
        <v>100</v>
      </c>
    </row>
    <row r="689" customFormat="false" ht="12.75" hidden="false" customHeight="false" outlineLevel="0" collapsed="false">
      <c r="A689" s="8" t="s">
        <v>515</v>
      </c>
      <c r="B689" s="9" t="s">
        <v>1217</v>
      </c>
      <c r="C689" s="10" t="n">
        <v>8542.26862</v>
      </c>
      <c r="D689" s="10" t="n">
        <v>8542.26862</v>
      </c>
      <c r="E689" s="11" t="n">
        <f aca="false">D689/C689*10000%</f>
        <v>100</v>
      </c>
    </row>
    <row r="690" customFormat="false" ht="12.75" hidden="true" customHeight="false" outlineLevel="0" collapsed="false">
      <c r="A690" s="8" t="s">
        <v>1218</v>
      </c>
      <c r="B690" s="9" t="s">
        <v>1219</v>
      </c>
      <c r="C690" s="10" t="n">
        <v>5913.2</v>
      </c>
      <c r="D690" s="10" t="n">
        <v>5726.69</v>
      </c>
      <c r="E690" s="11" t="n">
        <v>186.51</v>
      </c>
    </row>
    <row r="691" customFormat="false" ht="12.75" hidden="true" customHeight="false" outlineLevel="0" collapsed="false">
      <c r="A691" s="8" t="s">
        <v>218</v>
      </c>
      <c r="B691" s="9" t="s">
        <v>1220</v>
      </c>
      <c r="C691" s="10" t="n">
        <v>5913.2</v>
      </c>
      <c r="D691" s="10" t="n">
        <v>5726.69</v>
      </c>
      <c r="E691" s="11" t="n">
        <v>186.51</v>
      </c>
    </row>
    <row r="692" customFormat="false" ht="22.5" hidden="false" customHeight="false" outlineLevel="0" collapsed="false">
      <c r="A692" s="8" t="s">
        <v>472</v>
      </c>
      <c r="B692" s="9" t="s">
        <v>1221</v>
      </c>
      <c r="C692" s="10" t="n">
        <v>6218</v>
      </c>
      <c r="D692" s="10" t="n">
        <v>6218</v>
      </c>
      <c r="E692" s="11" t="n">
        <f aca="false">D692/C692*10000%</f>
        <v>100</v>
      </c>
    </row>
    <row r="693" customFormat="false" ht="22.5" hidden="false" customHeight="false" outlineLevel="0" collapsed="false">
      <c r="A693" s="8" t="s">
        <v>1222</v>
      </c>
      <c r="B693" s="9" t="s">
        <v>1223</v>
      </c>
      <c r="C693" s="10" t="n">
        <v>6218</v>
      </c>
      <c r="D693" s="10" t="n">
        <v>6218</v>
      </c>
      <c r="E693" s="11" t="n">
        <f aca="false">D693/C693*10000%</f>
        <v>100</v>
      </c>
    </row>
    <row r="694" customFormat="false" ht="12.75" hidden="false" customHeight="false" outlineLevel="0" collapsed="false">
      <c r="A694" s="8" t="s">
        <v>1224</v>
      </c>
      <c r="B694" s="9" t="s">
        <v>1225</v>
      </c>
      <c r="C694" s="10" t="n">
        <v>6218</v>
      </c>
      <c r="D694" s="10" t="n">
        <v>6218</v>
      </c>
      <c r="E694" s="11" t="n">
        <f aca="false">D694/C694*10000%</f>
        <v>100</v>
      </c>
    </row>
    <row r="695" customFormat="false" ht="12.75" hidden="false" customHeight="false" outlineLevel="0" collapsed="false">
      <c r="A695" s="8" t="s">
        <v>515</v>
      </c>
      <c r="B695" s="9" t="s">
        <v>1226</v>
      </c>
      <c r="C695" s="10" t="n">
        <v>6218</v>
      </c>
      <c r="D695" s="10" t="n">
        <v>6218</v>
      </c>
      <c r="E695" s="11" t="n">
        <f aca="false">D695/C695*10000%</f>
        <v>100</v>
      </c>
    </row>
    <row r="696" customFormat="false" ht="12.75" hidden="true" customHeight="false" outlineLevel="0" collapsed="false">
      <c r="A696" s="8" t="s">
        <v>1218</v>
      </c>
      <c r="B696" s="9" t="s">
        <v>1227</v>
      </c>
      <c r="C696" s="10" t="n">
        <v>6218</v>
      </c>
      <c r="D696" s="10" t="n">
        <v>4249.35462</v>
      </c>
      <c r="E696" s="11" t="n">
        <v>1968.64538</v>
      </c>
    </row>
    <row r="697" customFormat="false" ht="12.75" hidden="true" customHeight="false" outlineLevel="0" collapsed="false">
      <c r="A697" s="8" t="s">
        <v>218</v>
      </c>
      <c r="B697" s="9" t="s">
        <v>1228</v>
      </c>
      <c r="C697" s="10" t="n">
        <v>6218</v>
      </c>
      <c r="D697" s="10" t="n">
        <v>4249.35462</v>
      </c>
      <c r="E697" s="11" t="n">
        <v>1968.64538</v>
      </c>
    </row>
    <row r="698" customFormat="false" ht="12.75" hidden="false" customHeight="false" outlineLevel="0" collapsed="false">
      <c r="A698" s="8" t="s">
        <v>1229</v>
      </c>
      <c r="B698" s="9" t="s">
        <v>1230</v>
      </c>
      <c r="C698" s="10" t="n">
        <v>638.82241</v>
      </c>
      <c r="D698" s="10" t="n">
        <v>638.82241</v>
      </c>
      <c r="E698" s="11" t="n">
        <f aca="false">D698/C698*10000%</f>
        <v>100</v>
      </c>
    </row>
    <row r="699" customFormat="false" ht="22.5" hidden="false" customHeight="false" outlineLevel="0" collapsed="false">
      <c r="A699" s="8" t="s">
        <v>472</v>
      </c>
      <c r="B699" s="9" t="s">
        <v>1231</v>
      </c>
      <c r="C699" s="10" t="n">
        <v>638.82241</v>
      </c>
      <c r="D699" s="10" t="n">
        <v>638.82241</v>
      </c>
      <c r="E699" s="11" t="n">
        <f aca="false">D699/C699*10000%</f>
        <v>100</v>
      </c>
    </row>
    <row r="700" customFormat="false" ht="12.75" hidden="false" customHeight="false" outlineLevel="0" collapsed="false">
      <c r="A700" s="8" t="s">
        <v>374</v>
      </c>
      <c r="B700" s="9" t="s">
        <v>1232</v>
      </c>
      <c r="C700" s="10" t="n">
        <v>79.5</v>
      </c>
      <c r="D700" s="10" t="n">
        <v>79.5</v>
      </c>
      <c r="E700" s="11" t="n">
        <f aca="false">D700/C700*10000%</f>
        <v>100</v>
      </c>
    </row>
    <row r="701" customFormat="false" ht="12.75" hidden="false" customHeight="false" outlineLevel="0" collapsed="false">
      <c r="A701" s="8" t="s">
        <v>515</v>
      </c>
      <c r="B701" s="9" t="s">
        <v>1233</v>
      </c>
      <c r="C701" s="10" t="n">
        <v>79.5</v>
      </c>
      <c r="D701" s="10" t="n">
        <v>79.5</v>
      </c>
      <c r="E701" s="11" t="n">
        <f aca="false">D701/C701*10000%</f>
        <v>100</v>
      </c>
    </row>
    <row r="702" customFormat="false" ht="12.75" hidden="true" customHeight="false" outlineLevel="0" collapsed="false">
      <c r="A702" s="8" t="s">
        <v>286</v>
      </c>
      <c r="B702" s="9" t="s">
        <v>1234</v>
      </c>
      <c r="C702" s="10" t="n">
        <v>79.5</v>
      </c>
      <c r="D702" s="10" t="n">
        <v>79.5</v>
      </c>
      <c r="E702" s="11" t="n">
        <v>0</v>
      </c>
    </row>
    <row r="703" customFormat="false" ht="22.5" hidden="false" customHeight="false" outlineLevel="0" collapsed="false">
      <c r="A703" s="8" t="s">
        <v>980</v>
      </c>
      <c r="B703" s="9" t="s">
        <v>1235</v>
      </c>
      <c r="C703" s="10" t="n">
        <v>198.75</v>
      </c>
      <c r="D703" s="10" t="n">
        <v>198.75</v>
      </c>
      <c r="E703" s="11" t="n">
        <f aca="false">D703/C703*10000%</f>
        <v>100</v>
      </c>
    </row>
    <row r="704" customFormat="false" ht="12.75" hidden="false" customHeight="false" outlineLevel="0" collapsed="false">
      <c r="A704" s="8" t="s">
        <v>515</v>
      </c>
      <c r="B704" s="9" t="s">
        <v>1236</v>
      </c>
      <c r="C704" s="10" t="n">
        <v>198.75</v>
      </c>
      <c r="D704" s="10" t="n">
        <v>198.75</v>
      </c>
      <c r="E704" s="11" t="n">
        <f aca="false">D704/C704*10000%</f>
        <v>100</v>
      </c>
    </row>
    <row r="705" customFormat="false" ht="12.75" hidden="true" customHeight="false" outlineLevel="0" collapsed="false">
      <c r="A705" s="8" t="s">
        <v>727</v>
      </c>
      <c r="B705" s="9" t="s">
        <v>1237</v>
      </c>
      <c r="C705" s="10" t="n">
        <v>264.9</v>
      </c>
      <c r="D705" s="10" t="n">
        <v>79.64025</v>
      </c>
      <c r="E705" s="11" t="n">
        <v>185.25975</v>
      </c>
    </row>
    <row r="706" customFormat="false" ht="22.5" hidden="true" customHeight="false" outlineLevel="0" collapsed="false">
      <c r="A706" s="8" t="s">
        <v>1238</v>
      </c>
      <c r="B706" s="9" t="s">
        <v>1239</v>
      </c>
      <c r="C706" s="10" t="n">
        <v>264.9</v>
      </c>
      <c r="D706" s="10" t="n">
        <v>79.64025</v>
      </c>
      <c r="E706" s="11" t="n">
        <v>185.25975</v>
      </c>
    </row>
    <row r="707" customFormat="false" ht="12.75" hidden="false" customHeight="false" outlineLevel="0" collapsed="false">
      <c r="A707" s="8" t="s">
        <v>1240</v>
      </c>
      <c r="B707" s="9" t="s">
        <v>1241</v>
      </c>
      <c r="C707" s="10" t="n">
        <v>314.12791</v>
      </c>
      <c r="D707" s="10" t="n">
        <v>314.12791</v>
      </c>
      <c r="E707" s="11" t="n">
        <f aca="false">D707/C707*10000%</f>
        <v>100</v>
      </c>
    </row>
    <row r="708" customFormat="false" ht="12.75" hidden="false" customHeight="false" outlineLevel="0" collapsed="false">
      <c r="A708" s="8" t="s">
        <v>515</v>
      </c>
      <c r="B708" s="9" t="s">
        <v>1242</v>
      </c>
      <c r="C708" s="10" t="n">
        <v>314.12791</v>
      </c>
      <c r="D708" s="10" t="n">
        <v>314.12791</v>
      </c>
      <c r="E708" s="11" t="n">
        <f aca="false">D708/C708*10000%</f>
        <v>100</v>
      </c>
    </row>
    <row r="709" customFormat="false" ht="12.75" hidden="true" customHeight="false" outlineLevel="0" collapsed="false">
      <c r="A709" s="8" t="s">
        <v>286</v>
      </c>
      <c r="B709" s="9" t="s">
        <v>1243</v>
      </c>
      <c r="C709" s="10" t="n">
        <v>317.4325</v>
      </c>
      <c r="D709" s="10" t="n">
        <v>264.566</v>
      </c>
      <c r="E709" s="11" t="n">
        <v>52.8665</v>
      </c>
    </row>
    <row r="710" customFormat="false" ht="22.5" hidden="false" customHeight="false" outlineLevel="0" collapsed="false">
      <c r="A710" s="8" t="s">
        <v>1244</v>
      </c>
      <c r="B710" s="9" t="s">
        <v>1245</v>
      </c>
      <c r="C710" s="10" t="n">
        <v>46.4445</v>
      </c>
      <c r="D710" s="10" t="n">
        <v>46.4445</v>
      </c>
      <c r="E710" s="11" t="n">
        <f aca="false">D710/C710*10000%</f>
        <v>100</v>
      </c>
    </row>
    <row r="711" customFormat="false" ht="12.75" hidden="false" customHeight="false" outlineLevel="0" collapsed="false">
      <c r="A711" s="8" t="s">
        <v>515</v>
      </c>
      <c r="B711" s="9" t="s">
        <v>1246</v>
      </c>
      <c r="C711" s="10" t="n">
        <v>46.4445</v>
      </c>
      <c r="D711" s="10" t="n">
        <v>46.4445</v>
      </c>
      <c r="E711" s="11" t="n">
        <f aca="false">D711/C711*10000%</f>
        <v>100</v>
      </c>
    </row>
    <row r="712" customFormat="false" ht="12.75" hidden="true" customHeight="false" outlineLevel="0" collapsed="false">
      <c r="A712" s="8" t="s">
        <v>286</v>
      </c>
      <c r="B712" s="9" t="s">
        <v>1247</v>
      </c>
      <c r="C712" s="10" t="n">
        <v>46.4445</v>
      </c>
      <c r="D712" s="10" t="n">
        <v>46.4445</v>
      </c>
      <c r="E712" s="11" t="n">
        <v>0</v>
      </c>
    </row>
    <row r="713" customFormat="false" ht="12.75" hidden="false" customHeight="false" outlineLevel="0" collapsed="false">
      <c r="A713" s="19"/>
      <c r="B713" s="20"/>
      <c r="C713" s="21"/>
      <c r="D713" s="21"/>
      <c r="E713" s="21"/>
    </row>
  </sheetData>
  <autoFilter ref="A7:E712"/>
  <mergeCells count="4">
    <mergeCell ref="C1:E1"/>
    <mergeCell ref="A2:E2"/>
    <mergeCell ref="A3:E3"/>
    <mergeCell ref="A4:E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8.9921875" defaultRowHeight="15" zeroHeight="false" outlineLevelRow="0" outlineLevelCol="0"/>
  <cols>
    <col collapsed="false" customWidth="true" hidden="false" outlineLevel="0" max="1" min="1" style="31" width="36.28"/>
    <col collapsed="false" customWidth="true" hidden="false" outlineLevel="0" max="2" min="2" style="31" width="19.7"/>
    <col collapsed="false" customWidth="true" hidden="false" outlineLevel="0" max="4" min="3" style="31" width="12.85"/>
    <col collapsed="false" customWidth="true" hidden="false" outlineLevel="0" max="5" min="5" style="31" width="9.41"/>
    <col collapsed="false" customWidth="false" hidden="false" outlineLevel="0" max="257" min="6" style="31" width="8.99"/>
  </cols>
  <sheetData>
    <row r="1" customFormat="false" ht="15" hidden="false" customHeight="false" outlineLevel="0" collapsed="false">
      <c r="A1" s="32"/>
      <c r="B1" s="32"/>
      <c r="C1" s="32"/>
      <c r="E1" s="33" t="s">
        <v>1248</v>
      </c>
    </row>
    <row r="2" customFormat="false" ht="15" hidden="false" customHeight="false" outlineLevel="0" collapsed="false">
      <c r="A2" s="34" t="s">
        <v>1249</v>
      </c>
      <c r="B2" s="34"/>
      <c r="C2" s="34"/>
      <c r="D2" s="34"/>
      <c r="E2" s="34"/>
    </row>
    <row r="3" customFormat="false" ht="15" hidden="false" customHeight="false" outlineLevel="0" collapsed="false">
      <c r="A3" s="35" t="s">
        <v>1250</v>
      </c>
      <c r="B3" s="35"/>
      <c r="C3" s="35"/>
      <c r="D3" s="35"/>
      <c r="E3" s="35"/>
    </row>
    <row r="4" customFormat="false" ht="15" hidden="false" customHeight="false" outlineLevel="0" collapsed="false">
      <c r="A4" s="35"/>
      <c r="B4" s="34"/>
      <c r="C4" s="34"/>
      <c r="D4" s="34"/>
      <c r="E4" s="34"/>
    </row>
    <row r="5" customFormat="false" ht="15" hidden="false" customHeight="false" outlineLevel="0" collapsed="false">
      <c r="A5" s="32"/>
      <c r="B5" s="32"/>
      <c r="C5" s="32"/>
      <c r="E5" s="33" t="s">
        <v>3</v>
      </c>
    </row>
    <row r="6" customFormat="false" ht="15" hidden="false" customHeight="true" outlineLevel="0" collapsed="false">
      <c r="A6" s="36" t="s">
        <v>4</v>
      </c>
      <c r="B6" s="36" t="s">
        <v>318</v>
      </c>
      <c r="C6" s="36" t="s">
        <v>1251</v>
      </c>
      <c r="D6" s="36" t="s">
        <v>7</v>
      </c>
      <c r="E6" s="37" t="s">
        <v>8</v>
      </c>
    </row>
    <row r="7" customFormat="false" ht="24" hidden="false" customHeight="true" outlineLevel="0" collapsed="false">
      <c r="A7" s="36"/>
      <c r="B7" s="36"/>
      <c r="C7" s="36"/>
      <c r="D7" s="36"/>
      <c r="E7" s="37"/>
    </row>
    <row r="8" customFormat="false" ht="15" hidden="false" customHeight="false" outlineLevel="0" collapsed="false">
      <c r="A8" s="36" t="s">
        <v>9</v>
      </c>
      <c r="B8" s="38" t="n">
        <v>2</v>
      </c>
      <c r="C8" s="38" t="n">
        <v>3</v>
      </c>
      <c r="D8" s="38" t="n">
        <v>4</v>
      </c>
      <c r="E8" s="39" t="n">
        <v>5</v>
      </c>
    </row>
    <row r="9" customFormat="false" ht="15" hidden="false" customHeight="false" outlineLevel="0" collapsed="false">
      <c r="A9" s="40" t="s">
        <v>1252</v>
      </c>
      <c r="B9" s="41"/>
      <c r="C9" s="42" t="n">
        <f aca="false">C10+C54+C191+C204+C243+C261+C322+C358</f>
        <v>537121.21662</v>
      </c>
      <c r="D9" s="42" t="n">
        <f aca="false">D10+D54+D191+D204+D243+D261+D322+D358</f>
        <v>530968.27707</v>
      </c>
      <c r="E9" s="43" t="n">
        <f aca="false">D9/C9*10000%</f>
        <v>98.8544597830785</v>
      </c>
    </row>
    <row r="10" customFormat="false" ht="22.5" hidden="false" customHeight="false" outlineLevel="0" collapsed="false">
      <c r="A10" s="44" t="s">
        <v>1253</v>
      </c>
      <c r="B10" s="45" t="s">
        <v>15</v>
      </c>
      <c r="C10" s="46" t="n">
        <f aca="false">C12+C32+C38</f>
        <v>37056.45415</v>
      </c>
      <c r="D10" s="46" t="n">
        <f aca="false">D12+D32+D38</f>
        <v>37056.45415</v>
      </c>
      <c r="E10" s="47" t="n">
        <f aca="false">D10/C10*10000%</f>
        <v>100</v>
      </c>
    </row>
    <row r="11" customFormat="false" ht="15" hidden="false" customHeight="false" outlineLevel="0" collapsed="false">
      <c r="A11" s="48" t="s">
        <v>1254</v>
      </c>
      <c r="B11" s="49"/>
      <c r="C11" s="50"/>
      <c r="D11" s="51"/>
      <c r="E11" s="52" t="e">
        <f aca="false">D11/C11*10000%</f>
        <v>#DIV/0!</v>
      </c>
    </row>
    <row r="12" customFormat="false" ht="15" hidden="false" customHeight="false" outlineLevel="0" collapsed="false">
      <c r="A12" s="53" t="s">
        <v>320</v>
      </c>
      <c r="B12" s="54" t="s">
        <v>1255</v>
      </c>
      <c r="C12" s="55" t="n">
        <f aca="false">C13+C20</f>
        <v>21007.52963</v>
      </c>
      <c r="D12" s="55" t="n">
        <f aca="false">D13+D20</f>
        <v>21007.52963</v>
      </c>
      <c r="E12" s="56" t="n">
        <f aca="false">D12/C12*10000%</f>
        <v>100</v>
      </c>
    </row>
    <row r="13" customFormat="false" ht="33.75" hidden="false" customHeight="false" outlineLevel="0" collapsed="false">
      <c r="A13" s="57" t="s">
        <v>421</v>
      </c>
      <c r="B13" s="58" t="s">
        <v>1256</v>
      </c>
      <c r="C13" s="59" t="n">
        <f aca="false">C14+C16</f>
        <v>6543.01043</v>
      </c>
      <c r="D13" s="59" t="n">
        <f aca="false">D14+D16</f>
        <v>6543.01043</v>
      </c>
      <c r="E13" s="60" t="n">
        <f aca="false">D13/C13*10000%</f>
        <v>100</v>
      </c>
    </row>
    <row r="14" customFormat="false" ht="22.5" hidden="false" customHeight="false" outlineLevel="0" collapsed="false">
      <c r="A14" s="61" t="s">
        <v>425</v>
      </c>
      <c r="B14" s="62" t="s">
        <v>1257</v>
      </c>
      <c r="C14" s="63" t="n">
        <v>5712.69036</v>
      </c>
      <c r="D14" s="63" t="n">
        <v>5712.69036</v>
      </c>
      <c r="E14" s="52" t="n">
        <f aca="false">D14/C14*10000%</f>
        <v>100</v>
      </c>
    </row>
    <row r="15" customFormat="false" ht="56.25" hidden="false" customHeight="false" outlineLevel="0" collapsed="false">
      <c r="A15" s="61" t="s">
        <v>330</v>
      </c>
      <c r="B15" s="62" t="s">
        <v>1258</v>
      </c>
      <c r="C15" s="63" t="n">
        <v>5712.69036</v>
      </c>
      <c r="D15" s="63" t="n">
        <v>5712.69036</v>
      </c>
      <c r="E15" s="52" t="n">
        <f aca="false">D15/C15*10000%</f>
        <v>100</v>
      </c>
    </row>
    <row r="16" customFormat="false" ht="22.5" hidden="false" customHeight="false" outlineLevel="0" collapsed="false">
      <c r="A16" s="61" t="s">
        <v>434</v>
      </c>
      <c r="B16" s="62" t="s">
        <v>1259</v>
      </c>
      <c r="C16" s="63" t="n">
        <f aca="false">C17</f>
        <v>830.32007</v>
      </c>
      <c r="D16" s="63" t="n">
        <f aca="false">D17</f>
        <v>830.32007</v>
      </c>
      <c r="E16" s="52" t="n">
        <f aca="false">D16/C16*10000%</f>
        <v>100</v>
      </c>
    </row>
    <row r="17" customFormat="false" ht="56.25" hidden="false" customHeight="false" outlineLevel="0" collapsed="false">
      <c r="A17" s="61" t="s">
        <v>330</v>
      </c>
      <c r="B17" s="62" t="s">
        <v>1260</v>
      </c>
      <c r="C17" s="63" t="n">
        <f aca="false">C18+C19</f>
        <v>830.32007</v>
      </c>
      <c r="D17" s="63" t="n">
        <f aca="false">D18+D19</f>
        <v>830.32007</v>
      </c>
      <c r="E17" s="52" t="n">
        <f aca="false">D17/C17*10000%</f>
        <v>100</v>
      </c>
    </row>
    <row r="18" customFormat="false" ht="22.5" hidden="false" customHeight="false" outlineLevel="0" collapsed="false">
      <c r="A18" s="61" t="s">
        <v>366</v>
      </c>
      <c r="B18" s="62" t="s">
        <v>1261</v>
      </c>
      <c r="C18" s="63" t="n">
        <v>825.32007</v>
      </c>
      <c r="D18" s="63" t="n">
        <v>825.32007</v>
      </c>
      <c r="E18" s="52" t="n">
        <f aca="false">D18/C18*10000%</f>
        <v>100</v>
      </c>
    </row>
    <row r="19" customFormat="false" ht="15" hidden="false" customHeight="false" outlineLevel="0" collapsed="false">
      <c r="A19" s="61" t="s">
        <v>397</v>
      </c>
      <c r="B19" s="62" t="s">
        <v>1262</v>
      </c>
      <c r="C19" s="63" t="n">
        <v>5</v>
      </c>
      <c r="D19" s="64" t="n">
        <v>5</v>
      </c>
      <c r="E19" s="52" t="n">
        <f aca="false">D19/C19*10000%</f>
        <v>100</v>
      </c>
    </row>
    <row r="20" customFormat="false" ht="15" hidden="false" customHeight="false" outlineLevel="0" collapsed="false">
      <c r="A20" s="57" t="s">
        <v>479</v>
      </c>
      <c r="B20" s="58" t="s">
        <v>1263</v>
      </c>
      <c r="C20" s="59" t="n">
        <f aca="false">C21</f>
        <v>14464.5192</v>
      </c>
      <c r="D20" s="59" t="n">
        <f aca="false">D21</f>
        <v>14464.5192</v>
      </c>
      <c r="E20" s="60" t="n">
        <f aca="false">D20/C20*10000%</f>
        <v>100</v>
      </c>
    </row>
    <row r="21" customFormat="false" ht="45" hidden="false" customHeight="false" outlineLevel="0" collapsed="false">
      <c r="A21" s="61" t="s">
        <v>481</v>
      </c>
      <c r="B21" s="62" t="s">
        <v>1264</v>
      </c>
      <c r="C21" s="63" t="n">
        <f aca="false">C22</f>
        <v>14464.5192</v>
      </c>
      <c r="D21" s="63" t="n">
        <f aca="false">D22</f>
        <v>14464.5192</v>
      </c>
      <c r="E21" s="52" t="n">
        <f aca="false">D21/C21*10000%</f>
        <v>100</v>
      </c>
    </row>
    <row r="22" customFormat="false" ht="22.5" hidden="false" customHeight="false" outlineLevel="0" collapsed="false">
      <c r="A22" s="61" t="s">
        <v>483</v>
      </c>
      <c r="B22" s="62" t="s">
        <v>1265</v>
      </c>
      <c r="C22" s="63" t="n">
        <f aca="false">C23+C24+C25+C29</f>
        <v>14464.5192</v>
      </c>
      <c r="D22" s="63" t="n">
        <f aca="false">D23+D24+D25+D29</f>
        <v>14464.5192</v>
      </c>
      <c r="E22" s="52" t="n">
        <f aca="false">D22/C22*10000%</f>
        <v>100</v>
      </c>
    </row>
    <row r="23" customFormat="false" ht="56.25" hidden="false" customHeight="false" outlineLevel="0" collapsed="false">
      <c r="A23" s="61" t="s">
        <v>330</v>
      </c>
      <c r="B23" s="62" t="s">
        <v>1266</v>
      </c>
      <c r="C23" s="63" t="n">
        <v>13320.58245</v>
      </c>
      <c r="D23" s="63" t="n">
        <v>13320.58245</v>
      </c>
      <c r="E23" s="52" t="n">
        <f aca="false">D23/C23*10000%</f>
        <v>100</v>
      </c>
    </row>
    <row r="24" customFormat="false" ht="22.5" hidden="false" customHeight="false" outlineLevel="0" collapsed="false">
      <c r="A24" s="61" t="s">
        <v>366</v>
      </c>
      <c r="B24" s="62" t="s">
        <v>1267</v>
      </c>
      <c r="C24" s="63" t="n">
        <v>1125.93675</v>
      </c>
      <c r="D24" s="63" t="n">
        <v>1125.93675</v>
      </c>
      <c r="E24" s="52" t="n">
        <f aca="false">D24/C24*10000%</f>
        <v>100</v>
      </c>
    </row>
    <row r="25" customFormat="false" ht="56.25" hidden="false" customHeight="false" outlineLevel="0" collapsed="false">
      <c r="A25" s="61" t="s">
        <v>493</v>
      </c>
      <c r="B25" s="62" t="s">
        <v>1268</v>
      </c>
      <c r="C25" s="63" t="n">
        <v>15</v>
      </c>
      <c r="D25" s="63" t="n">
        <v>15</v>
      </c>
      <c r="E25" s="52" t="n">
        <f aca="false">D25/C25*10000%</f>
        <v>100</v>
      </c>
    </row>
    <row r="26" customFormat="false" ht="45" hidden="false" customHeight="false" outlineLevel="0" collapsed="false">
      <c r="A26" s="61" t="s">
        <v>495</v>
      </c>
      <c r="B26" s="62" t="s">
        <v>1269</v>
      </c>
      <c r="C26" s="63" t="n">
        <v>15</v>
      </c>
      <c r="D26" s="63" t="n">
        <v>15</v>
      </c>
      <c r="E26" s="52" t="n">
        <f aca="false">D26/C26*10000%</f>
        <v>100</v>
      </c>
    </row>
    <row r="27" customFormat="false" ht="33.75" hidden="false" customHeight="false" outlineLevel="0" collapsed="false">
      <c r="A27" s="61" t="s">
        <v>497</v>
      </c>
      <c r="B27" s="62" t="s">
        <v>1270</v>
      </c>
      <c r="C27" s="63" t="n">
        <v>15</v>
      </c>
      <c r="D27" s="63" t="n">
        <v>15</v>
      </c>
      <c r="E27" s="52" t="n">
        <f aca="false">D27/C27*10000%</f>
        <v>100</v>
      </c>
    </row>
    <row r="28" customFormat="false" ht="22.5" hidden="false" customHeight="false" outlineLevel="0" collapsed="false">
      <c r="A28" s="61" t="s">
        <v>366</v>
      </c>
      <c r="B28" s="62" t="s">
        <v>1271</v>
      </c>
      <c r="C28" s="63" t="n">
        <v>15</v>
      </c>
      <c r="D28" s="63" t="n">
        <v>15</v>
      </c>
      <c r="E28" s="52" t="n">
        <f aca="false">D28/C28*10000%</f>
        <v>100</v>
      </c>
    </row>
    <row r="29" customFormat="false" ht="22.5" hidden="false" customHeight="false" outlineLevel="0" collapsed="false">
      <c r="A29" s="61" t="s">
        <v>472</v>
      </c>
      <c r="B29" s="62" t="s">
        <v>1272</v>
      </c>
      <c r="C29" s="63" t="n">
        <v>3</v>
      </c>
      <c r="D29" s="63" t="n">
        <v>3</v>
      </c>
      <c r="E29" s="52" t="n">
        <f aca="false">D29/C29*10000%</f>
        <v>100</v>
      </c>
    </row>
    <row r="30" customFormat="false" ht="33.75" hidden="false" customHeight="false" outlineLevel="0" collapsed="false">
      <c r="A30" s="61" t="s">
        <v>510</v>
      </c>
      <c r="B30" s="62" t="s">
        <v>1273</v>
      </c>
      <c r="C30" s="63" t="n">
        <v>3</v>
      </c>
      <c r="D30" s="63" t="n">
        <v>3</v>
      </c>
      <c r="E30" s="52" t="n">
        <f aca="false">D30/C30*10000%</f>
        <v>100</v>
      </c>
    </row>
    <row r="31" customFormat="false" ht="15" hidden="false" customHeight="false" outlineLevel="0" collapsed="false">
      <c r="A31" s="61" t="s">
        <v>515</v>
      </c>
      <c r="B31" s="62" t="s">
        <v>1274</v>
      </c>
      <c r="C31" s="63" t="n">
        <v>3</v>
      </c>
      <c r="D31" s="63" t="n">
        <v>3</v>
      </c>
      <c r="E31" s="52" t="n">
        <f aca="false">D31/C31*10000%</f>
        <v>100</v>
      </c>
    </row>
    <row r="32" customFormat="false" ht="15" hidden="false" customHeight="false" outlineLevel="0" collapsed="false">
      <c r="A32" s="53" t="s">
        <v>525</v>
      </c>
      <c r="B32" s="54" t="s">
        <v>1275</v>
      </c>
      <c r="C32" s="55" t="n">
        <f aca="false">C33</f>
        <v>649.83349</v>
      </c>
      <c r="D32" s="55" t="n">
        <f aca="false">D33</f>
        <v>649.83349</v>
      </c>
      <c r="E32" s="56" t="n">
        <f aca="false">D32/C32*10000%</f>
        <v>100</v>
      </c>
    </row>
    <row r="33" customFormat="false" ht="15" hidden="false" customHeight="false" outlineLevel="0" collapsed="false">
      <c r="A33" s="57" t="s">
        <v>527</v>
      </c>
      <c r="B33" s="58" t="s">
        <v>1276</v>
      </c>
      <c r="C33" s="59" t="n">
        <v>649.83349</v>
      </c>
      <c r="D33" s="59" t="n">
        <v>649.83349</v>
      </c>
      <c r="E33" s="60" t="n">
        <f aca="false">D33/C33*10000%</f>
        <v>100</v>
      </c>
    </row>
    <row r="34" customFormat="false" ht="22.5" hidden="false" customHeight="false" outlineLevel="0" collapsed="false">
      <c r="A34" s="61" t="s">
        <v>529</v>
      </c>
      <c r="B34" s="62" t="s">
        <v>1277</v>
      </c>
      <c r="C34" s="63" t="n">
        <v>649.83349</v>
      </c>
      <c r="D34" s="63" t="n">
        <v>649.83349</v>
      </c>
      <c r="E34" s="52" t="n">
        <f aca="false">D34/C34*10000%</f>
        <v>100</v>
      </c>
    </row>
    <row r="35" customFormat="false" ht="15" hidden="false" customHeight="false" outlineLevel="0" collapsed="false">
      <c r="A35" s="61" t="s">
        <v>531</v>
      </c>
      <c r="B35" s="62" t="s">
        <v>1278</v>
      </c>
      <c r="C35" s="63" t="n">
        <v>649.83349</v>
      </c>
      <c r="D35" s="63" t="n">
        <v>649.83349</v>
      </c>
      <c r="E35" s="52" t="n">
        <f aca="false">D35/C35*10000%</f>
        <v>100</v>
      </c>
    </row>
    <row r="36" customFormat="false" ht="33.75" hidden="false" customHeight="false" outlineLevel="0" collapsed="false">
      <c r="A36" s="61" t="s">
        <v>533</v>
      </c>
      <c r="B36" s="62" t="s">
        <v>1279</v>
      </c>
      <c r="C36" s="63" t="n">
        <v>649.83349</v>
      </c>
      <c r="D36" s="63" t="n">
        <v>649.83349</v>
      </c>
      <c r="E36" s="52" t="n">
        <f aca="false">D36/C36*10000%</f>
        <v>100</v>
      </c>
    </row>
    <row r="37" customFormat="false" ht="15" hidden="false" customHeight="false" outlineLevel="0" collapsed="false">
      <c r="A37" s="61" t="s">
        <v>515</v>
      </c>
      <c r="B37" s="62" t="s">
        <v>1280</v>
      </c>
      <c r="C37" s="63" t="n">
        <v>649.83349</v>
      </c>
      <c r="D37" s="63" t="n">
        <v>649.83349</v>
      </c>
      <c r="E37" s="52" t="n">
        <f aca="false">D37/C37*10000%</f>
        <v>100</v>
      </c>
    </row>
    <row r="38" customFormat="false" ht="33.75" hidden="false" customHeight="false" outlineLevel="0" collapsed="false">
      <c r="A38" s="53" t="s">
        <v>1210</v>
      </c>
      <c r="B38" s="54" t="s">
        <v>1281</v>
      </c>
      <c r="C38" s="55" t="n">
        <f aca="false">C39+C44</f>
        <v>15399.09103</v>
      </c>
      <c r="D38" s="55" t="n">
        <f aca="false">D39+D44</f>
        <v>15399.09103</v>
      </c>
      <c r="E38" s="56" t="n">
        <f aca="false">D38/C38*10000%</f>
        <v>100</v>
      </c>
    </row>
    <row r="39" customFormat="false" ht="33.75" hidden="false" customHeight="false" outlineLevel="0" collapsed="false">
      <c r="A39" s="57" t="s">
        <v>1212</v>
      </c>
      <c r="B39" s="58" t="s">
        <v>1282</v>
      </c>
      <c r="C39" s="59" t="n">
        <f aca="false">C40+C42</f>
        <v>14760.26862</v>
      </c>
      <c r="D39" s="59" t="n">
        <v>14760.26862</v>
      </c>
      <c r="E39" s="60" t="n">
        <f aca="false">D39/C39*10000%</f>
        <v>100</v>
      </c>
    </row>
    <row r="40" customFormat="false" ht="56.25" hidden="false" customHeight="false" outlineLevel="0" collapsed="false">
      <c r="A40" s="61" t="s">
        <v>576</v>
      </c>
      <c r="B40" s="62" t="s">
        <v>1283</v>
      </c>
      <c r="C40" s="63" t="n">
        <v>8542.26862</v>
      </c>
      <c r="D40" s="63" t="n">
        <v>8542.26862</v>
      </c>
      <c r="E40" s="52" t="n">
        <f aca="false">D40/C40*10000%</f>
        <v>100</v>
      </c>
    </row>
    <row r="41" customFormat="false" ht="15" hidden="false" customHeight="false" outlineLevel="0" collapsed="false">
      <c r="A41" s="61" t="s">
        <v>515</v>
      </c>
      <c r="B41" s="62" t="s">
        <v>1284</v>
      </c>
      <c r="C41" s="63" t="n">
        <v>8542.26862</v>
      </c>
      <c r="D41" s="63" t="n">
        <v>8542.26862</v>
      </c>
      <c r="E41" s="52" t="n">
        <f aca="false">D41/C41*10000%</f>
        <v>100</v>
      </c>
    </row>
    <row r="42" customFormat="false" ht="22.5" hidden="false" customHeight="false" outlineLevel="0" collapsed="false">
      <c r="A42" s="61" t="s">
        <v>472</v>
      </c>
      <c r="B42" s="62" t="s">
        <v>1285</v>
      </c>
      <c r="C42" s="63" t="n">
        <v>6218</v>
      </c>
      <c r="D42" s="63" t="n">
        <v>6218</v>
      </c>
      <c r="E42" s="52" t="n">
        <f aca="false">D42/C42*10000%</f>
        <v>100</v>
      </c>
    </row>
    <row r="43" customFormat="false" ht="15" hidden="false" customHeight="false" outlineLevel="0" collapsed="false">
      <c r="A43" s="61" t="s">
        <v>515</v>
      </c>
      <c r="B43" s="62" t="s">
        <v>1286</v>
      </c>
      <c r="C43" s="63" t="n">
        <v>6218</v>
      </c>
      <c r="D43" s="63" t="n">
        <v>6218</v>
      </c>
      <c r="E43" s="52" t="n">
        <f aca="false">D43/C43*10000%</f>
        <v>100</v>
      </c>
    </row>
    <row r="44" customFormat="false" ht="22.5" hidden="false" customHeight="false" outlineLevel="0" collapsed="false">
      <c r="A44" s="57" t="s">
        <v>1229</v>
      </c>
      <c r="B44" s="58" t="s">
        <v>1287</v>
      </c>
      <c r="C44" s="59" t="n">
        <f aca="false">C45</f>
        <v>638.82241</v>
      </c>
      <c r="D44" s="59" t="n">
        <f aca="false">D45</f>
        <v>638.82241</v>
      </c>
      <c r="E44" s="60" t="n">
        <f aca="false">D44/C44*10000%</f>
        <v>100</v>
      </c>
    </row>
    <row r="45" customFormat="false" ht="22.5" hidden="false" customHeight="false" outlineLevel="0" collapsed="false">
      <c r="A45" s="61" t="s">
        <v>472</v>
      </c>
      <c r="B45" s="62" t="s">
        <v>1288</v>
      </c>
      <c r="C45" s="63" t="n">
        <f aca="false">C46+C48+C50+C52</f>
        <v>638.82241</v>
      </c>
      <c r="D45" s="63" t="n">
        <v>638.82241</v>
      </c>
      <c r="E45" s="52" t="n">
        <f aca="false">D45/C45*10000%</f>
        <v>100</v>
      </c>
    </row>
    <row r="46" customFormat="false" ht="15" hidden="false" customHeight="false" outlineLevel="0" collapsed="false">
      <c r="A46" s="61" t="s">
        <v>374</v>
      </c>
      <c r="B46" s="62" t="s">
        <v>1289</v>
      </c>
      <c r="C46" s="63" t="n">
        <v>79.5</v>
      </c>
      <c r="D46" s="64" t="n">
        <v>79.5</v>
      </c>
      <c r="E46" s="52" t="n">
        <f aca="false">D46/C46*10000%</f>
        <v>100</v>
      </c>
    </row>
    <row r="47" customFormat="false" ht="15" hidden="false" customHeight="false" outlineLevel="0" collapsed="false">
      <c r="A47" s="61" t="s">
        <v>515</v>
      </c>
      <c r="B47" s="62" t="s">
        <v>1290</v>
      </c>
      <c r="C47" s="63" t="n">
        <v>79.5</v>
      </c>
      <c r="D47" s="64" t="n">
        <v>79.5</v>
      </c>
      <c r="E47" s="52" t="n">
        <f aca="false">D47/C47*10000%</f>
        <v>100</v>
      </c>
    </row>
    <row r="48" customFormat="false" ht="33.75" hidden="false" customHeight="false" outlineLevel="0" collapsed="false">
      <c r="A48" s="61" t="s">
        <v>980</v>
      </c>
      <c r="B48" s="62" t="s">
        <v>1291</v>
      </c>
      <c r="C48" s="63" t="n">
        <v>198.75</v>
      </c>
      <c r="D48" s="63" t="n">
        <v>198.75</v>
      </c>
      <c r="E48" s="52" t="n">
        <f aca="false">D48/C48*10000%</f>
        <v>100</v>
      </c>
    </row>
    <row r="49" customFormat="false" ht="15" hidden="false" customHeight="false" outlineLevel="0" collapsed="false">
      <c r="A49" s="61" t="s">
        <v>515</v>
      </c>
      <c r="B49" s="62" t="s">
        <v>1292</v>
      </c>
      <c r="C49" s="63" t="n">
        <v>198.75</v>
      </c>
      <c r="D49" s="63" t="n">
        <v>198.75</v>
      </c>
      <c r="E49" s="52" t="n">
        <f aca="false">D49/C49*10000%</f>
        <v>100</v>
      </c>
    </row>
    <row r="50" customFormat="false" ht="22.5" hidden="false" customHeight="false" outlineLevel="0" collapsed="false">
      <c r="A50" s="61" t="s">
        <v>1240</v>
      </c>
      <c r="B50" s="62" t="s">
        <v>1293</v>
      </c>
      <c r="C50" s="63" t="n">
        <v>314.12791</v>
      </c>
      <c r="D50" s="63" t="n">
        <v>314.12791</v>
      </c>
      <c r="E50" s="52" t="n">
        <f aca="false">D50/C50*10000%</f>
        <v>100</v>
      </c>
    </row>
    <row r="51" customFormat="false" ht="15" hidden="false" customHeight="false" outlineLevel="0" collapsed="false">
      <c r="A51" s="61" t="s">
        <v>515</v>
      </c>
      <c r="B51" s="62" t="s">
        <v>1294</v>
      </c>
      <c r="C51" s="63" t="n">
        <v>314.12791</v>
      </c>
      <c r="D51" s="63" t="n">
        <v>314.12791</v>
      </c>
      <c r="E51" s="52" t="n">
        <f aca="false">D51/C51*10000%</f>
        <v>100</v>
      </c>
    </row>
    <row r="52" customFormat="false" ht="33.75" hidden="false" customHeight="false" outlineLevel="0" collapsed="false">
      <c r="A52" s="61" t="s">
        <v>1244</v>
      </c>
      <c r="B52" s="62" t="s">
        <v>1295</v>
      </c>
      <c r="C52" s="63" t="n">
        <v>46.4445</v>
      </c>
      <c r="D52" s="64" t="n">
        <v>46.4445</v>
      </c>
      <c r="E52" s="52" t="n">
        <f aca="false">D52/C52*10000%</f>
        <v>100</v>
      </c>
    </row>
    <row r="53" customFormat="false" ht="15" hidden="false" customHeight="false" outlineLevel="0" collapsed="false">
      <c r="A53" s="61" t="s">
        <v>515</v>
      </c>
      <c r="B53" s="62" t="s">
        <v>1296</v>
      </c>
      <c r="C53" s="63" t="n">
        <v>46.4445</v>
      </c>
      <c r="D53" s="64" t="n">
        <v>46.4445</v>
      </c>
      <c r="E53" s="52" t="n">
        <f aca="false">D53/C53*10000%</f>
        <v>100</v>
      </c>
    </row>
    <row r="54" customFormat="false" ht="15" hidden="false" customHeight="false" outlineLevel="0" collapsed="false">
      <c r="A54" s="44" t="s">
        <v>1297</v>
      </c>
      <c r="B54" s="45" t="s">
        <v>15</v>
      </c>
      <c r="C54" s="46" t="n">
        <f aca="false">C56+C86+C90+C104+C132+C148+C151+C161+C168+C185</f>
        <v>90924.48692</v>
      </c>
      <c r="D54" s="46" t="n">
        <f aca="false">D56+D86+D90+D104+D132+D148+D151+D161+D168+D185</f>
        <v>84808.67407</v>
      </c>
      <c r="E54" s="47" t="n">
        <f aca="false">D54/C54*10000%</f>
        <v>93.2737449974494</v>
      </c>
    </row>
    <row r="55" customFormat="false" ht="15" hidden="false" customHeight="false" outlineLevel="0" collapsed="false">
      <c r="A55" s="48" t="s">
        <v>1254</v>
      </c>
      <c r="B55" s="49"/>
      <c r="C55" s="50"/>
      <c r="D55" s="50"/>
      <c r="E55" s="52" t="e">
        <f aca="false">D55/C55*10000%</f>
        <v>#DIV/0!</v>
      </c>
    </row>
    <row r="56" customFormat="false" ht="15" hidden="false" customHeight="false" outlineLevel="0" collapsed="false">
      <c r="A56" s="53" t="s">
        <v>320</v>
      </c>
      <c r="B56" s="54" t="s">
        <v>1298</v>
      </c>
      <c r="C56" s="55" t="n">
        <f aca="false">C57+C60+C69+C72+C78</f>
        <v>30315.09954</v>
      </c>
      <c r="D56" s="55" t="n">
        <f aca="false">D57+D60+D69+D72+D78</f>
        <v>27315.09954</v>
      </c>
      <c r="E56" s="56" t="n">
        <f aca="false">D56/C56*10000%</f>
        <v>90.1039414498983</v>
      </c>
    </row>
    <row r="57" customFormat="false" ht="33.75" hidden="false" customHeight="false" outlineLevel="0" collapsed="false">
      <c r="A57" s="57" t="s">
        <v>322</v>
      </c>
      <c r="B57" s="58" t="s">
        <v>1299</v>
      </c>
      <c r="C57" s="59" t="n">
        <v>1723.14105</v>
      </c>
      <c r="D57" s="59" t="n">
        <v>1723.14105</v>
      </c>
      <c r="E57" s="60" t="n">
        <f aca="false">D57/C57*10000%</f>
        <v>100</v>
      </c>
    </row>
    <row r="58" customFormat="false" ht="22.5" hidden="false" customHeight="false" outlineLevel="0" collapsed="false">
      <c r="A58" s="65" t="s">
        <v>328</v>
      </c>
      <c r="B58" s="66" t="s">
        <v>1300</v>
      </c>
      <c r="C58" s="67" t="n">
        <v>1693.14105</v>
      </c>
      <c r="D58" s="67" t="n">
        <v>1693.14105</v>
      </c>
      <c r="E58" s="68" t="n">
        <f aca="false">D58/C58*10000%</f>
        <v>100</v>
      </c>
    </row>
    <row r="59" customFormat="false" ht="56.25" hidden="false" customHeight="false" outlineLevel="0" collapsed="false">
      <c r="A59" s="61" t="s">
        <v>330</v>
      </c>
      <c r="B59" s="62" t="s">
        <v>1301</v>
      </c>
      <c r="C59" s="63" t="n">
        <v>1693.14105</v>
      </c>
      <c r="D59" s="63" t="n">
        <v>1693.14105</v>
      </c>
      <c r="E59" s="52" t="n">
        <f aca="false">D59/C59*10000%</f>
        <v>100</v>
      </c>
    </row>
    <row r="60" customFormat="false" ht="45" hidden="false" customHeight="false" outlineLevel="0" collapsed="false">
      <c r="A60" s="57" t="s">
        <v>380</v>
      </c>
      <c r="B60" s="58" t="s">
        <v>1302</v>
      </c>
      <c r="C60" s="59" t="n">
        <f aca="false">C62+C64+C67</f>
        <v>26366.76798</v>
      </c>
      <c r="D60" s="59" t="n">
        <f aca="false">D62+D64+D67</f>
        <v>23366.76798</v>
      </c>
      <c r="E60" s="60" t="n">
        <f aca="false">D60/C60*10000%</f>
        <v>88.62204119111</v>
      </c>
    </row>
    <row r="61" customFormat="false" ht="45" hidden="false" customHeight="false" outlineLevel="0" collapsed="false">
      <c r="A61" s="61" t="s">
        <v>324</v>
      </c>
      <c r="B61" s="62" t="s">
        <v>1303</v>
      </c>
      <c r="C61" s="63" t="n">
        <v>26366.76798</v>
      </c>
      <c r="D61" s="63" t="n">
        <v>23266.76798</v>
      </c>
      <c r="E61" s="52" t="n">
        <f aca="false">D61/C61*10000%</f>
        <v>88.2427758974803</v>
      </c>
    </row>
    <row r="62" customFormat="false" ht="33.75" hidden="false" customHeight="false" outlineLevel="0" collapsed="false">
      <c r="A62" s="61" t="s">
        <v>383</v>
      </c>
      <c r="B62" s="62" t="s">
        <v>1304</v>
      </c>
      <c r="C62" s="63" t="n">
        <v>22116.15937</v>
      </c>
      <c r="D62" s="63" t="n">
        <v>19116.15937</v>
      </c>
      <c r="E62" s="52" t="n">
        <f aca="false">D62/C62*10000%</f>
        <v>86.4352578139339</v>
      </c>
    </row>
    <row r="63" customFormat="false" ht="56.25" hidden="false" customHeight="false" outlineLevel="0" collapsed="false">
      <c r="A63" s="61" t="s">
        <v>330</v>
      </c>
      <c r="B63" s="62" t="s">
        <v>1305</v>
      </c>
      <c r="C63" s="63" t="n">
        <v>22116.15937</v>
      </c>
      <c r="D63" s="63" t="n">
        <v>19116.15937</v>
      </c>
      <c r="E63" s="52" t="n">
        <f aca="false">D63/C63*10000%</f>
        <v>86.4352578139339</v>
      </c>
    </row>
    <row r="64" customFormat="false" ht="33.75" hidden="false" customHeight="false" outlineLevel="0" collapsed="false">
      <c r="A64" s="61" t="s">
        <v>389</v>
      </c>
      <c r="B64" s="62" t="s">
        <v>1306</v>
      </c>
      <c r="C64" s="63" t="n">
        <f aca="false">C65+C66</f>
        <v>4057.60861</v>
      </c>
      <c r="D64" s="63" t="n">
        <f aca="false">D65+D66</f>
        <v>4057.60861</v>
      </c>
      <c r="E64" s="52" t="n">
        <f aca="false">D64/C64*10000%</f>
        <v>100</v>
      </c>
    </row>
    <row r="65" customFormat="false" ht="22.5" hidden="false" customHeight="false" outlineLevel="0" collapsed="false">
      <c r="A65" s="61" t="s">
        <v>366</v>
      </c>
      <c r="B65" s="62" t="s">
        <v>1307</v>
      </c>
      <c r="C65" s="63" t="n">
        <v>3540.14134</v>
      </c>
      <c r="D65" s="63" t="n">
        <v>3540.14134</v>
      </c>
      <c r="E65" s="52" t="n">
        <f aca="false">D65/C65*10000%</f>
        <v>100</v>
      </c>
    </row>
    <row r="66" customFormat="false" ht="15" hidden="false" customHeight="false" outlineLevel="0" collapsed="false">
      <c r="A66" s="61" t="s">
        <v>397</v>
      </c>
      <c r="B66" s="62" t="s">
        <v>1308</v>
      </c>
      <c r="C66" s="63" t="n">
        <v>517.46727</v>
      </c>
      <c r="D66" s="63" t="n">
        <v>517.46727</v>
      </c>
      <c r="E66" s="52" t="n">
        <f aca="false">D66/C66*10000%</f>
        <v>100</v>
      </c>
    </row>
    <row r="67" customFormat="false" ht="15" hidden="false" customHeight="false" outlineLevel="0" collapsed="false">
      <c r="A67" s="61" t="s">
        <v>374</v>
      </c>
      <c r="B67" s="62" t="s">
        <v>1309</v>
      </c>
      <c r="C67" s="63" t="n">
        <f aca="false">C68</f>
        <v>193</v>
      </c>
      <c r="D67" s="63" t="n">
        <f aca="false">D68</f>
        <v>193</v>
      </c>
      <c r="E67" s="52" t="n">
        <f aca="false">D67/C67*10000%</f>
        <v>100</v>
      </c>
    </row>
    <row r="68" customFormat="false" ht="56.25" hidden="false" customHeight="false" outlineLevel="0" collapsed="false">
      <c r="A68" s="61" t="s">
        <v>330</v>
      </c>
      <c r="B68" s="62" t="s">
        <v>1310</v>
      </c>
      <c r="C68" s="63" t="n">
        <v>193</v>
      </c>
      <c r="D68" s="63" t="n">
        <v>193</v>
      </c>
      <c r="E68" s="52" t="n">
        <f aca="false">D68/C68*10000%</f>
        <v>100</v>
      </c>
    </row>
    <row r="69" customFormat="false" ht="15" hidden="false" customHeight="false" outlineLevel="0" collapsed="false">
      <c r="A69" s="57" t="s">
        <v>412</v>
      </c>
      <c r="B69" s="58" t="s">
        <v>1311</v>
      </c>
      <c r="C69" s="59" t="n">
        <f aca="false">C70</f>
        <v>10.2</v>
      </c>
      <c r="D69" s="59" t="n">
        <f aca="false">D70</f>
        <v>10.2</v>
      </c>
      <c r="E69" s="60" t="n">
        <f aca="false">D69/C69*10000%</f>
        <v>100</v>
      </c>
    </row>
    <row r="70" customFormat="false" ht="45" hidden="false" customHeight="false" outlineLevel="0" collapsed="false">
      <c r="A70" s="61" t="s">
        <v>416</v>
      </c>
      <c r="B70" s="62" t="s">
        <v>1312</v>
      </c>
      <c r="C70" s="63" t="n">
        <v>10.2</v>
      </c>
      <c r="D70" s="63" t="n">
        <v>10.2</v>
      </c>
      <c r="E70" s="52" t="n">
        <f aca="false">D70/C70*10000%</f>
        <v>100</v>
      </c>
    </row>
    <row r="71" customFormat="false" ht="22.5" hidden="false" customHeight="false" outlineLevel="0" collapsed="false">
      <c r="A71" s="61" t="s">
        <v>366</v>
      </c>
      <c r="B71" s="62" t="s">
        <v>1313</v>
      </c>
      <c r="C71" s="63" t="n">
        <v>10.2</v>
      </c>
      <c r="D71" s="63" t="n">
        <v>10.2</v>
      </c>
      <c r="E71" s="52" t="n">
        <f aca="false">D71/C71*10000%</f>
        <v>100</v>
      </c>
    </row>
    <row r="72" customFormat="false" ht="22.5" hidden="false" customHeight="false" outlineLevel="0" collapsed="false">
      <c r="A72" s="57" t="s">
        <v>460</v>
      </c>
      <c r="B72" s="58" t="s">
        <v>1314</v>
      </c>
      <c r="C72" s="59" t="n">
        <f aca="false">C73</f>
        <v>1215</v>
      </c>
      <c r="D72" s="59" t="n">
        <f aca="false">D73</f>
        <v>1215</v>
      </c>
      <c r="E72" s="60" t="n">
        <f aca="false">D72/C72*10000%</f>
        <v>100</v>
      </c>
    </row>
    <row r="73" customFormat="false" ht="33.75" hidden="false" customHeight="false" outlineLevel="0" collapsed="false">
      <c r="A73" s="61" t="s">
        <v>464</v>
      </c>
      <c r="B73" s="62" t="s">
        <v>1315</v>
      </c>
      <c r="C73" s="63" t="n">
        <v>1215</v>
      </c>
      <c r="D73" s="63" t="n">
        <v>1215</v>
      </c>
      <c r="E73" s="52" t="n">
        <f aca="false">D73/C73*10000%</f>
        <v>100</v>
      </c>
    </row>
    <row r="74" customFormat="false" ht="33.75" hidden="false" customHeight="false" outlineLevel="0" collapsed="false">
      <c r="A74" s="61" t="s">
        <v>464</v>
      </c>
      <c r="B74" s="62" t="s">
        <v>1316</v>
      </c>
      <c r="C74" s="63" t="n">
        <v>1215</v>
      </c>
      <c r="D74" s="63" t="n">
        <v>1215</v>
      </c>
      <c r="E74" s="52" t="n">
        <f aca="false">D74/C74*10000%</f>
        <v>100</v>
      </c>
    </row>
    <row r="75" customFormat="false" ht="15" hidden="false" customHeight="false" outlineLevel="0" collapsed="false">
      <c r="A75" s="65" t="s">
        <v>470</v>
      </c>
      <c r="B75" s="66" t="s">
        <v>1317</v>
      </c>
      <c r="C75" s="67" t="n">
        <v>332</v>
      </c>
      <c r="D75" s="67" t="s">
        <v>1318</v>
      </c>
      <c r="E75" s="68" t="e">
        <f aca="false">D75/C75*10000%</f>
        <v>#VALUE!</v>
      </c>
    </row>
    <row r="76" customFormat="false" ht="22.5" hidden="false" customHeight="false" outlineLevel="0" collapsed="false">
      <c r="A76" s="61" t="s">
        <v>474</v>
      </c>
      <c r="B76" s="62" t="s">
        <v>1319</v>
      </c>
      <c r="C76" s="63" t="n">
        <v>332</v>
      </c>
      <c r="D76" s="63" t="s">
        <v>1318</v>
      </c>
      <c r="E76" s="52" t="e">
        <f aca="false">D76/C76*10000%</f>
        <v>#VALUE!</v>
      </c>
    </row>
    <row r="77" customFormat="false" ht="15" hidden="false" customHeight="false" outlineLevel="0" collapsed="false">
      <c r="A77" s="61" t="s">
        <v>397</v>
      </c>
      <c r="B77" s="62" t="s">
        <v>1320</v>
      </c>
      <c r="C77" s="63" t="n">
        <v>332</v>
      </c>
      <c r="D77" s="63" t="s">
        <v>1318</v>
      </c>
      <c r="E77" s="52" t="e">
        <f aca="false">D77/C77*10000%</f>
        <v>#VALUE!</v>
      </c>
    </row>
    <row r="78" customFormat="false" ht="15" hidden="false" customHeight="false" outlineLevel="0" collapsed="false">
      <c r="A78" s="57" t="s">
        <v>479</v>
      </c>
      <c r="B78" s="58" t="s">
        <v>1321</v>
      </c>
      <c r="C78" s="59" t="n">
        <f aca="false">C79+C81</f>
        <v>999.99051</v>
      </c>
      <c r="D78" s="59" t="n">
        <f aca="false">D79+D81</f>
        <v>999.99051</v>
      </c>
      <c r="E78" s="60" t="n">
        <f aca="false">D78/C78*10000%</f>
        <v>100</v>
      </c>
    </row>
    <row r="79" customFormat="false" ht="33.75" hidden="false" customHeight="false" outlineLevel="0" collapsed="false">
      <c r="A79" s="61" t="s">
        <v>504</v>
      </c>
      <c r="B79" s="62" t="s">
        <v>1322</v>
      </c>
      <c r="C79" s="63" t="n">
        <v>100</v>
      </c>
      <c r="D79" s="63" t="n">
        <v>100</v>
      </c>
      <c r="E79" s="52" t="n">
        <f aca="false">D79/C79*10000%</f>
        <v>100</v>
      </c>
    </row>
    <row r="80" customFormat="false" ht="15" hidden="false" customHeight="false" outlineLevel="0" collapsed="false">
      <c r="A80" s="61" t="s">
        <v>397</v>
      </c>
      <c r="B80" s="62" t="s">
        <v>1323</v>
      </c>
      <c r="C80" s="63" t="n">
        <v>100</v>
      </c>
      <c r="D80" s="63" t="n">
        <v>100</v>
      </c>
      <c r="E80" s="52" t="n">
        <f aca="false">D80/C80*10000%</f>
        <v>100</v>
      </c>
    </row>
    <row r="81" customFormat="false" ht="22.5" hidden="false" customHeight="false" outlineLevel="0" collapsed="false">
      <c r="A81" s="61" t="s">
        <v>472</v>
      </c>
      <c r="B81" s="62" t="s">
        <v>1324</v>
      </c>
      <c r="C81" s="63" t="n">
        <f aca="false">C82+C84</f>
        <v>899.99051</v>
      </c>
      <c r="D81" s="63" t="n">
        <f aca="false">D82+D84</f>
        <v>899.99051</v>
      </c>
      <c r="E81" s="52" t="n">
        <f aca="false">D81/C81*10000%</f>
        <v>100</v>
      </c>
    </row>
    <row r="82" customFormat="false" ht="33.75" hidden="false" customHeight="false" outlineLevel="0" collapsed="false">
      <c r="A82" s="65" t="s">
        <v>510</v>
      </c>
      <c r="B82" s="66" t="s">
        <v>1325</v>
      </c>
      <c r="C82" s="67" t="n">
        <f aca="false">C83</f>
        <v>1</v>
      </c>
      <c r="D82" s="67" t="n">
        <f aca="false">D83</f>
        <v>1</v>
      </c>
      <c r="E82" s="68" t="n">
        <f aca="false">D82/C82*10000%</f>
        <v>100</v>
      </c>
    </row>
    <row r="83" customFormat="false" ht="22.5" hidden="false" customHeight="false" outlineLevel="0" collapsed="false">
      <c r="A83" s="61" t="s">
        <v>366</v>
      </c>
      <c r="B83" s="62" t="s">
        <v>1326</v>
      </c>
      <c r="C83" s="63" t="n">
        <v>1</v>
      </c>
      <c r="D83" s="63" t="n">
        <v>1</v>
      </c>
      <c r="E83" s="52" t="n">
        <f aca="false">D83/C83*10000%</f>
        <v>100</v>
      </c>
    </row>
    <row r="84" customFormat="false" ht="33.75" hidden="false" customHeight="false" outlineLevel="0" collapsed="false">
      <c r="A84" s="65" t="s">
        <v>519</v>
      </c>
      <c r="B84" s="66" t="s">
        <v>1327</v>
      </c>
      <c r="C84" s="67" t="n">
        <f aca="false">C85</f>
        <v>898.99051</v>
      </c>
      <c r="D84" s="67" t="n">
        <f aca="false">D85</f>
        <v>898.99051</v>
      </c>
      <c r="E84" s="68" t="n">
        <f aca="false">D84/C84*10000%</f>
        <v>100</v>
      </c>
    </row>
    <row r="85" customFormat="false" ht="56.25" hidden="false" customHeight="false" outlineLevel="0" collapsed="false">
      <c r="A85" s="61" t="s">
        <v>330</v>
      </c>
      <c r="B85" s="62" t="s">
        <v>1328</v>
      </c>
      <c r="C85" s="63" t="n">
        <v>898.99051</v>
      </c>
      <c r="D85" s="63" t="n">
        <v>898.99051</v>
      </c>
      <c r="E85" s="52" t="n">
        <f aca="false">D85/C85*10000%</f>
        <v>100</v>
      </c>
    </row>
    <row r="86" customFormat="false" ht="15" hidden="false" customHeight="false" outlineLevel="0" collapsed="false">
      <c r="A86" s="53" t="s">
        <v>525</v>
      </c>
      <c r="B86" s="54" t="s">
        <v>1329</v>
      </c>
      <c r="C86" s="55" t="n">
        <v>726.56651</v>
      </c>
      <c r="D86" s="55" t="n">
        <v>726.56651</v>
      </c>
      <c r="E86" s="56" t="n">
        <f aca="false">D86/C86*10000%</f>
        <v>100</v>
      </c>
    </row>
    <row r="87" customFormat="false" ht="33.75" hidden="false" customHeight="false" outlineLevel="0" collapsed="false">
      <c r="A87" s="57" t="s">
        <v>533</v>
      </c>
      <c r="B87" s="58" t="s">
        <v>1330</v>
      </c>
      <c r="C87" s="59" t="n">
        <v>726.56651</v>
      </c>
      <c r="D87" s="59" t="n">
        <v>726.56651</v>
      </c>
      <c r="E87" s="60" t="n">
        <f aca="false">D87/C87*10000%</f>
        <v>100</v>
      </c>
    </row>
    <row r="88" customFormat="false" ht="56.25" hidden="false" customHeight="false" outlineLevel="0" collapsed="false">
      <c r="A88" s="61" t="s">
        <v>330</v>
      </c>
      <c r="B88" s="62" t="s">
        <v>1331</v>
      </c>
      <c r="C88" s="63" t="n">
        <v>602.15651</v>
      </c>
      <c r="D88" s="63" t="n">
        <v>602.15651</v>
      </c>
      <c r="E88" s="52" t="n">
        <f aca="false">D88/C88*10000%</f>
        <v>100</v>
      </c>
    </row>
    <row r="89" customFormat="false" ht="22.5" hidden="false" customHeight="false" outlineLevel="0" collapsed="false">
      <c r="A89" s="61" t="s">
        <v>366</v>
      </c>
      <c r="B89" s="62" t="s">
        <v>1332</v>
      </c>
      <c r="C89" s="63" t="n">
        <v>124.41</v>
      </c>
      <c r="D89" s="63" t="n">
        <v>124.41</v>
      </c>
      <c r="E89" s="52" t="n">
        <f aca="false">D89/C89*10000%</f>
        <v>100</v>
      </c>
    </row>
    <row r="90" customFormat="false" ht="22.5" hidden="false" customHeight="false" outlineLevel="0" collapsed="false">
      <c r="A90" s="53" t="s">
        <v>544</v>
      </c>
      <c r="B90" s="54" t="s">
        <v>1333</v>
      </c>
      <c r="C90" s="55" t="n">
        <f aca="false">C91+C95+C99</f>
        <v>4414.02937</v>
      </c>
      <c r="D90" s="55" t="n">
        <f aca="false">D91+D95+D99</f>
        <v>4414.02937</v>
      </c>
      <c r="E90" s="56" t="n">
        <f aca="false">D90/C90*10000%</f>
        <v>100</v>
      </c>
    </row>
    <row r="91" customFormat="false" ht="15" hidden="false" customHeight="false" outlineLevel="0" collapsed="false">
      <c r="A91" s="57" t="s">
        <v>546</v>
      </c>
      <c r="B91" s="58" t="s">
        <v>1334</v>
      </c>
      <c r="C91" s="59" t="n">
        <v>3915.55437</v>
      </c>
      <c r="D91" s="59" t="n">
        <v>3915.55437</v>
      </c>
      <c r="E91" s="60" t="n">
        <f aca="false">D91/C91*10000%</f>
        <v>100</v>
      </c>
    </row>
    <row r="92" customFormat="false" ht="33.75" hidden="false" customHeight="false" outlineLevel="0" collapsed="false">
      <c r="A92" s="61" t="s">
        <v>550</v>
      </c>
      <c r="B92" s="62" t="s">
        <v>1335</v>
      </c>
      <c r="C92" s="63" t="n">
        <f aca="false">C93+C94</f>
        <v>3915.55437</v>
      </c>
      <c r="D92" s="63" t="n">
        <f aca="false">D93+D94</f>
        <v>3915.55437</v>
      </c>
      <c r="E92" s="52" t="n">
        <f aca="false">D92/C92*10000%</f>
        <v>100</v>
      </c>
    </row>
    <row r="93" customFormat="false" ht="56.25" hidden="false" customHeight="false" outlineLevel="0" collapsed="false">
      <c r="A93" s="61" t="s">
        <v>330</v>
      </c>
      <c r="B93" s="62" t="s">
        <v>1336</v>
      </c>
      <c r="C93" s="63" t="n">
        <v>3567.55077</v>
      </c>
      <c r="D93" s="63" t="n">
        <v>3567.55077</v>
      </c>
      <c r="E93" s="52" t="n">
        <f aca="false">D93/C93*10000%</f>
        <v>100</v>
      </c>
    </row>
    <row r="94" customFormat="false" ht="22.5" hidden="false" customHeight="false" outlineLevel="0" collapsed="false">
      <c r="A94" s="61" t="s">
        <v>366</v>
      </c>
      <c r="B94" s="62" t="s">
        <v>1337</v>
      </c>
      <c r="C94" s="63" t="n">
        <v>348.0036</v>
      </c>
      <c r="D94" s="63" t="n">
        <v>348.0036</v>
      </c>
      <c r="E94" s="52" t="n">
        <f aca="false">D94/C94*10000%</f>
        <v>100</v>
      </c>
    </row>
    <row r="95" customFormat="false" ht="33.75" hidden="false" customHeight="false" outlineLevel="0" collapsed="false">
      <c r="A95" s="57" t="s">
        <v>560</v>
      </c>
      <c r="B95" s="58" t="s">
        <v>1338</v>
      </c>
      <c r="C95" s="59" t="n">
        <v>363.2</v>
      </c>
      <c r="D95" s="59" t="n">
        <v>363.2</v>
      </c>
      <c r="E95" s="60" t="n">
        <f aca="false">D95/C95*10000%</f>
        <v>100</v>
      </c>
    </row>
    <row r="96" customFormat="false" ht="67.5" hidden="false" customHeight="false" outlineLevel="0" collapsed="false">
      <c r="A96" s="61" t="s">
        <v>564</v>
      </c>
      <c r="B96" s="62" t="s">
        <v>1339</v>
      </c>
      <c r="C96" s="63" t="n">
        <v>363.2</v>
      </c>
      <c r="D96" s="63" t="n">
        <v>363.2</v>
      </c>
      <c r="E96" s="52" t="n">
        <f aca="false">D96/C96*10000%</f>
        <v>100</v>
      </c>
    </row>
    <row r="97" customFormat="false" ht="78.75" hidden="false" customHeight="false" outlineLevel="0" collapsed="false">
      <c r="A97" s="65" t="s">
        <v>569</v>
      </c>
      <c r="B97" s="66" t="s">
        <v>1340</v>
      </c>
      <c r="C97" s="67" t="n">
        <v>100</v>
      </c>
      <c r="D97" s="67" t="s">
        <v>1318</v>
      </c>
      <c r="E97" s="68" t="e">
        <f aca="false">D97/C97*10000%</f>
        <v>#VALUE!</v>
      </c>
    </row>
    <row r="98" customFormat="false" ht="22.5" hidden="false" customHeight="false" outlineLevel="0" collapsed="false">
      <c r="A98" s="61" t="s">
        <v>366</v>
      </c>
      <c r="B98" s="62" t="s">
        <v>1341</v>
      </c>
      <c r="C98" s="63" t="n">
        <v>100</v>
      </c>
      <c r="D98" s="63" t="s">
        <v>1318</v>
      </c>
      <c r="E98" s="52" t="e">
        <f aca="false">D98/C98*10000%</f>
        <v>#VALUE!</v>
      </c>
    </row>
    <row r="99" customFormat="false" ht="33.75" hidden="false" customHeight="false" outlineLevel="0" collapsed="false">
      <c r="A99" s="57" t="s">
        <v>574</v>
      </c>
      <c r="B99" s="58" t="s">
        <v>1342</v>
      </c>
      <c r="C99" s="59" t="n">
        <v>135.275</v>
      </c>
      <c r="D99" s="59" t="n">
        <v>135.275</v>
      </c>
      <c r="E99" s="60" t="n">
        <f aca="false">D99/C99*10000%</f>
        <v>100</v>
      </c>
    </row>
    <row r="100" customFormat="false" ht="45" hidden="false" customHeight="false" outlineLevel="0" collapsed="false">
      <c r="A100" s="61" t="s">
        <v>578</v>
      </c>
      <c r="B100" s="62" t="s">
        <v>1343</v>
      </c>
      <c r="C100" s="63" t="n">
        <v>70.075</v>
      </c>
      <c r="D100" s="63" t="n">
        <v>70.075</v>
      </c>
      <c r="E100" s="52" t="n">
        <f aca="false">D100/C100*10000%</f>
        <v>100</v>
      </c>
    </row>
    <row r="101" customFormat="false" ht="22.5" hidden="false" customHeight="false" outlineLevel="0" collapsed="false">
      <c r="A101" s="61" t="s">
        <v>366</v>
      </c>
      <c r="B101" s="62" t="s">
        <v>1344</v>
      </c>
      <c r="C101" s="63" t="n">
        <v>70.075</v>
      </c>
      <c r="D101" s="63" t="n">
        <v>70.075</v>
      </c>
      <c r="E101" s="52" t="n">
        <f aca="false">D101/C101*10000%</f>
        <v>100</v>
      </c>
    </row>
    <row r="102" customFormat="false" ht="33.75" hidden="false" customHeight="false" outlineLevel="0" collapsed="false">
      <c r="A102" s="61" t="s">
        <v>584</v>
      </c>
      <c r="B102" s="62" t="s">
        <v>1345</v>
      </c>
      <c r="C102" s="63" t="n">
        <v>65.2</v>
      </c>
      <c r="D102" s="63" t="n">
        <v>65.2</v>
      </c>
      <c r="E102" s="52" t="n">
        <f aca="false">D102/C102*10000%</f>
        <v>100</v>
      </c>
    </row>
    <row r="103" customFormat="false" ht="22.5" hidden="false" customHeight="false" outlineLevel="0" collapsed="false">
      <c r="A103" s="61" t="s">
        <v>366</v>
      </c>
      <c r="B103" s="62" t="s">
        <v>1346</v>
      </c>
      <c r="C103" s="63" t="n">
        <v>65.2</v>
      </c>
      <c r="D103" s="63" t="n">
        <v>65.2</v>
      </c>
      <c r="E103" s="52" t="n">
        <f aca="false">D103/C103*10000%</f>
        <v>100</v>
      </c>
    </row>
    <row r="104" customFormat="false" ht="15" hidden="false" customHeight="false" outlineLevel="0" collapsed="false">
      <c r="A104" s="53" t="s">
        <v>589</v>
      </c>
      <c r="B104" s="54" t="s">
        <v>1347</v>
      </c>
      <c r="C104" s="55" t="n">
        <f aca="false">C105+C107</f>
        <v>11620.08786</v>
      </c>
      <c r="D104" s="55" t="n">
        <f aca="false">D105+D107</f>
        <v>11368.55063</v>
      </c>
      <c r="E104" s="56" t="n">
        <f aca="false">D104/C104*10000%</f>
        <v>97.8353241986589</v>
      </c>
    </row>
    <row r="105" customFormat="false" ht="33.75" hidden="false" customHeight="false" outlineLevel="0" collapsed="false">
      <c r="A105" s="57" t="s">
        <v>627</v>
      </c>
      <c r="B105" s="58" t="s">
        <v>1348</v>
      </c>
      <c r="C105" s="59" t="n">
        <f aca="false">C106</f>
        <v>1909.052</v>
      </c>
      <c r="D105" s="59" t="n">
        <f aca="false">D106</f>
        <v>1657.51477</v>
      </c>
      <c r="E105" s="60" t="n">
        <f aca="false">D105/C105*10000%</f>
        <v>86.8239717933299</v>
      </c>
    </row>
    <row r="106" customFormat="false" ht="22.5" hidden="false" customHeight="false" outlineLevel="0" collapsed="false">
      <c r="A106" s="61" t="s">
        <v>366</v>
      </c>
      <c r="B106" s="62" t="s">
        <v>1349</v>
      </c>
      <c r="C106" s="63" t="n">
        <v>1909.052</v>
      </c>
      <c r="D106" s="63" t="n">
        <v>1657.51477</v>
      </c>
      <c r="E106" s="52" t="n">
        <f aca="false">D106/C106*10000%</f>
        <v>86.8239717933299</v>
      </c>
    </row>
    <row r="107" customFormat="false" ht="22.5" hidden="false" customHeight="false" outlineLevel="0" collapsed="false">
      <c r="A107" s="57" t="s">
        <v>633</v>
      </c>
      <c r="B107" s="58" t="s">
        <v>1350</v>
      </c>
      <c r="C107" s="59" t="n">
        <f aca="false">C108+C110+C112+C114+C116+C119+C122+C125+C129</f>
        <v>9711.03586</v>
      </c>
      <c r="D107" s="59" t="n">
        <f aca="false">D108+D110+D112+D114+D116+D119+D122+D125+D129</f>
        <v>9711.03586</v>
      </c>
      <c r="E107" s="60" t="n">
        <f aca="false">D107/C107*10000%</f>
        <v>100</v>
      </c>
    </row>
    <row r="108" customFormat="false" ht="45" hidden="false" customHeight="false" outlineLevel="0" collapsed="false">
      <c r="A108" s="65" t="s">
        <v>639</v>
      </c>
      <c r="B108" s="66" t="s">
        <v>1351</v>
      </c>
      <c r="C108" s="67" t="n">
        <f aca="false">C109</f>
        <v>338.36444</v>
      </c>
      <c r="D108" s="67" t="n">
        <f aca="false">D109</f>
        <v>338.36444</v>
      </c>
      <c r="E108" s="68" t="n">
        <f aca="false">D108/C108*10000%</f>
        <v>100</v>
      </c>
    </row>
    <row r="109" customFormat="false" ht="22.5" hidden="false" customHeight="false" outlineLevel="0" collapsed="false">
      <c r="A109" s="65" t="s">
        <v>366</v>
      </c>
      <c r="B109" s="66" t="s">
        <v>1352</v>
      </c>
      <c r="C109" s="67" t="n">
        <v>338.36444</v>
      </c>
      <c r="D109" s="67" t="n">
        <v>338.36444</v>
      </c>
      <c r="E109" s="68" t="n">
        <f aca="false">D109/C109*10000%</f>
        <v>100</v>
      </c>
    </row>
    <row r="110" customFormat="false" ht="45" hidden="false" customHeight="false" outlineLevel="0" collapsed="false">
      <c r="A110" s="65" t="s">
        <v>644</v>
      </c>
      <c r="B110" s="66" t="s">
        <v>1353</v>
      </c>
      <c r="C110" s="67" t="n">
        <f aca="false">C111</f>
        <v>11</v>
      </c>
      <c r="D110" s="67" t="n">
        <f aca="false">D111</f>
        <v>11</v>
      </c>
      <c r="E110" s="68" t="n">
        <f aca="false">D110/C110*10000%</f>
        <v>100</v>
      </c>
    </row>
    <row r="111" customFormat="false" ht="22.5" hidden="false" customHeight="false" outlineLevel="0" collapsed="false">
      <c r="A111" s="65" t="s">
        <v>366</v>
      </c>
      <c r="B111" s="66" t="s">
        <v>1354</v>
      </c>
      <c r="C111" s="67" t="n">
        <v>11</v>
      </c>
      <c r="D111" s="67" t="n">
        <v>11</v>
      </c>
      <c r="E111" s="68" t="n">
        <f aca="false">D111/C111*10000%</f>
        <v>100</v>
      </c>
    </row>
    <row r="112" customFormat="false" ht="33.75" hidden="false" customHeight="false" outlineLevel="0" collapsed="false">
      <c r="A112" s="65" t="s">
        <v>649</v>
      </c>
      <c r="B112" s="66" t="s">
        <v>1355</v>
      </c>
      <c r="C112" s="67" t="n">
        <f aca="false">C113</f>
        <v>22.01756</v>
      </c>
      <c r="D112" s="67" t="n">
        <f aca="false">D113</f>
        <v>22.01756</v>
      </c>
      <c r="E112" s="68" t="n">
        <f aca="false">D112/C112*10000%</f>
        <v>100</v>
      </c>
    </row>
    <row r="113" customFormat="false" ht="22.5" hidden="false" customHeight="false" outlineLevel="0" collapsed="false">
      <c r="A113" s="65" t="s">
        <v>366</v>
      </c>
      <c r="B113" s="66" t="s">
        <v>1356</v>
      </c>
      <c r="C113" s="67" t="n">
        <v>22.01756</v>
      </c>
      <c r="D113" s="67" t="n">
        <v>22.01756</v>
      </c>
      <c r="E113" s="68" t="n">
        <f aca="false">D113/C113*10000%</f>
        <v>100</v>
      </c>
    </row>
    <row r="114" customFormat="false" ht="45" hidden="false" customHeight="false" outlineLevel="0" collapsed="false">
      <c r="A114" s="65" t="s">
        <v>654</v>
      </c>
      <c r="B114" s="66" t="s">
        <v>1357</v>
      </c>
      <c r="C114" s="67" t="n">
        <f aca="false">C115</f>
        <v>27.41985</v>
      </c>
      <c r="D114" s="67" t="n">
        <f aca="false">D115</f>
        <v>27.41985</v>
      </c>
      <c r="E114" s="68" t="n">
        <f aca="false">D114/C114*10000%</f>
        <v>100</v>
      </c>
    </row>
    <row r="115" customFormat="false" ht="22.5" hidden="false" customHeight="false" outlineLevel="0" collapsed="false">
      <c r="A115" s="65" t="s">
        <v>366</v>
      </c>
      <c r="B115" s="66" t="s">
        <v>1358</v>
      </c>
      <c r="C115" s="67" t="n">
        <v>27.41985</v>
      </c>
      <c r="D115" s="67" t="n">
        <v>27.41985</v>
      </c>
      <c r="E115" s="68" t="n">
        <f aca="false">D115/C115*10000%</f>
        <v>100</v>
      </c>
    </row>
    <row r="116" customFormat="false" ht="15" hidden="false" customHeight="false" outlineLevel="0" collapsed="false">
      <c r="A116" s="65" t="s">
        <v>1359</v>
      </c>
      <c r="B116" s="66" t="s">
        <v>1360</v>
      </c>
      <c r="C116" s="67" t="n">
        <f aca="false">C117</f>
        <v>71</v>
      </c>
      <c r="D116" s="67" t="n">
        <f aca="false">D117</f>
        <v>71</v>
      </c>
      <c r="E116" s="68" t="n">
        <f aca="false">D116/C116*10000%</f>
        <v>100</v>
      </c>
    </row>
    <row r="117" customFormat="false" ht="45" hidden="false" customHeight="false" outlineLevel="0" collapsed="false">
      <c r="A117" s="65" t="s">
        <v>661</v>
      </c>
      <c r="B117" s="66" t="s">
        <v>1361</v>
      </c>
      <c r="C117" s="67" t="n">
        <v>71</v>
      </c>
      <c r="D117" s="67" t="n">
        <v>71</v>
      </c>
      <c r="E117" s="68" t="n">
        <f aca="false">D117/C117*10000%</f>
        <v>100</v>
      </c>
    </row>
    <row r="118" customFormat="false" ht="23.25" hidden="false" customHeight="false" outlineLevel="0" collapsed="false">
      <c r="A118" s="65" t="s">
        <v>366</v>
      </c>
      <c r="B118" s="66" t="s">
        <v>1362</v>
      </c>
      <c r="C118" s="67" t="n">
        <v>71</v>
      </c>
      <c r="D118" s="67" t="n">
        <v>71</v>
      </c>
      <c r="E118" s="68" t="n">
        <f aca="false">D118/C118*10000%</f>
        <v>100</v>
      </c>
    </row>
    <row r="119" customFormat="false" ht="33.75" hidden="false" customHeight="false" outlineLevel="0" collapsed="false">
      <c r="A119" s="65" t="s">
        <v>666</v>
      </c>
      <c r="B119" s="66" t="s">
        <v>1363</v>
      </c>
      <c r="C119" s="67" t="n">
        <f aca="false">C120</f>
        <v>2.58</v>
      </c>
      <c r="D119" s="67" t="n">
        <f aca="false">D120</f>
        <v>2.58</v>
      </c>
      <c r="E119" s="68" t="n">
        <f aca="false">D119/C119*10000%</f>
        <v>100</v>
      </c>
    </row>
    <row r="120" customFormat="false" ht="33.75" hidden="false" customHeight="false" outlineLevel="0" collapsed="false">
      <c r="A120" s="65" t="s">
        <v>668</v>
      </c>
      <c r="B120" s="66" t="s">
        <v>1364</v>
      </c>
      <c r="C120" s="67" t="n">
        <v>2.58</v>
      </c>
      <c r="D120" s="67" t="n">
        <v>2.58</v>
      </c>
      <c r="E120" s="68" t="n">
        <f aca="false">D120/C120*10000%</f>
        <v>100</v>
      </c>
    </row>
    <row r="121" customFormat="false" ht="22.5" hidden="false" customHeight="false" outlineLevel="0" collapsed="false">
      <c r="A121" s="65" t="s">
        <v>366</v>
      </c>
      <c r="B121" s="66" t="s">
        <v>1365</v>
      </c>
      <c r="C121" s="67" t="n">
        <v>2.58</v>
      </c>
      <c r="D121" s="67" t="n">
        <v>2.58</v>
      </c>
      <c r="E121" s="68" t="n">
        <f aca="false">D121/C121*10000%</f>
        <v>100</v>
      </c>
    </row>
    <row r="122" customFormat="false" ht="56.25" hidden="false" customHeight="false" outlineLevel="0" collapsed="false">
      <c r="A122" s="65" t="s">
        <v>673</v>
      </c>
      <c r="B122" s="66" t="s">
        <v>1366</v>
      </c>
      <c r="C122" s="67" t="n">
        <f aca="false">C123</f>
        <v>1094.97321</v>
      </c>
      <c r="D122" s="67" t="n">
        <f aca="false">D123</f>
        <v>1094.97321</v>
      </c>
      <c r="E122" s="68" t="n">
        <f aca="false">D122/C122*10000%</f>
        <v>100</v>
      </c>
    </row>
    <row r="123" customFormat="false" ht="56.25" hidden="false" customHeight="false" outlineLevel="0" collapsed="false">
      <c r="A123" s="65" t="s">
        <v>675</v>
      </c>
      <c r="B123" s="66" t="s">
        <v>1367</v>
      </c>
      <c r="C123" s="67" t="n">
        <v>1094.97321</v>
      </c>
      <c r="D123" s="67" t="n">
        <v>1094.97321</v>
      </c>
      <c r="E123" s="68" t="n">
        <f aca="false">D123/C123*10000%</f>
        <v>100</v>
      </c>
    </row>
    <row r="124" customFormat="false" ht="22.5" hidden="false" customHeight="false" outlineLevel="0" collapsed="false">
      <c r="A124" s="65" t="s">
        <v>366</v>
      </c>
      <c r="B124" s="66" t="s">
        <v>1368</v>
      </c>
      <c r="C124" s="67" t="n">
        <v>1094.97321</v>
      </c>
      <c r="D124" s="67" t="n">
        <v>1094.97321</v>
      </c>
      <c r="E124" s="68" t="n">
        <f aca="false">D124/C124*10000%</f>
        <v>100</v>
      </c>
    </row>
    <row r="125" customFormat="false" ht="45" hidden="false" customHeight="false" outlineLevel="0" collapsed="false">
      <c r="A125" s="65" t="s">
        <v>502</v>
      </c>
      <c r="B125" s="66" t="s">
        <v>1369</v>
      </c>
      <c r="C125" s="67" t="n">
        <f aca="false">C126</f>
        <v>8001.4008</v>
      </c>
      <c r="D125" s="67" t="n">
        <f aca="false">D126</f>
        <v>8001.4008</v>
      </c>
      <c r="E125" s="68" t="n">
        <f aca="false">D125/C125*10000%</f>
        <v>100</v>
      </c>
    </row>
    <row r="126" customFormat="false" ht="33.75" hidden="false" customHeight="false" outlineLevel="0" collapsed="false">
      <c r="A126" s="65" t="s">
        <v>504</v>
      </c>
      <c r="B126" s="66" t="s">
        <v>1370</v>
      </c>
      <c r="C126" s="67" t="n">
        <f aca="false">C127+C128</f>
        <v>8001.4008</v>
      </c>
      <c r="D126" s="67" t="n">
        <f aca="false">D127+D128</f>
        <v>8001.4008</v>
      </c>
      <c r="E126" s="68" t="n">
        <f aca="false">D126/C126*10000%</f>
        <v>100</v>
      </c>
    </row>
    <row r="127" customFormat="false" ht="56.25" hidden="false" customHeight="false" outlineLevel="0" collapsed="false">
      <c r="A127" s="65" t="s">
        <v>330</v>
      </c>
      <c r="B127" s="66" t="s">
        <v>1371</v>
      </c>
      <c r="C127" s="67" t="n">
        <v>6357.80518</v>
      </c>
      <c r="D127" s="67" t="n">
        <v>6357.80518</v>
      </c>
      <c r="E127" s="68" t="n">
        <f aca="false">D127/C127*10000%</f>
        <v>100</v>
      </c>
    </row>
    <row r="128" customFormat="false" ht="22.5" hidden="false" customHeight="false" outlineLevel="0" collapsed="false">
      <c r="A128" s="65" t="s">
        <v>366</v>
      </c>
      <c r="B128" s="66" t="s">
        <v>1372</v>
      </c>
      <c r="C128" s="67" t="n">
        <v>1643.59562</v>
      </c>
      <c r="D128" s="67" t="n">
        <v>1643.59562</v>
      </c>
      <c r="E128" s="68" t="n">
        <f aca="false">D128/C128*10000%</f>
        <v>100</v>
      </c>
    </row>
    <row r="129" customFormat="false" ht="22.5" hidden="false" customHeight="false" outlineLevel="0" collapsed="false">
      <c r="A129" s="65" t="s">
        <v>472</v>
      </c>
      <c r="B129" s="66" t="s">
        <v>1373</v>
      </c>
      <c r="C129" s="67" t="n">
        <v>142.28</v>
      </c>
      <c r="D129" s="67" t="n">
        <v>142.28</v>
      </c>
      <c r="E129" s="68" t="n">
        <f aca="false">D129/C129*10000%</f>
        <v>100</v>
      </c>
    </row>
    <row r="130" customFormat="false" ht="22.5" hidden="false" customHeight="false" outlineLevel="0" collapsed="false">
      <c r="A130" s="65" t="s">
        <v>474</v>
      </c>
      <c r="B130" s="66" t="s">
        <v>1374</v>
      </c>
      <c r="C130" s="67" t="n">
        <v>142.28</v>
      </c>
      <c r="D130" s="67" t="n">
        <v>142.28</v>
      </c>
      <c r="E130" s="68" t="n">
        <f aca="false">D130/C130*10000%</f>
        <v>100</v>
      </c>
    </row>
    <row r="131" customFormat="false" ht="22.5" hidden="false" customHeight="false" outlineLevel="0" collapsed="false">
      <c r="A131" s="65" t="s">
        <v>366</v>
      </c>
      <c r="B131" s="66" t="s">
        <v>1375</v>
      </c>
      <c r="C131" s="67" t="n">
        <v>142.28</v>
      </c>
      <c r="D131" s="67" t="n">
        <v>142.28</v>
      </c>
      <c r="E131" s="68" t="n">
        <f aca="false">D131/C131*10000%</f>
        <v>100</v>
      </c>
    </row>
    <row r="132" customFormat="false" ht="15" hidden="false" customHeight="false" outlineLevel="0" collapsed="false">
      <c r="A132" s="53" t="s">
        <v>702</v>
      </c>
      <c r="B132" s="54" t="s">
        <v>1376</v>
      </c>
      <c r="C132" s="55" t="n">
        <f aca="false">C133+C135+C137+C139+C141</f>
        <v>19186.92775</v>
      </c>
      <c r="D132" s="55" t="n">
        <f aca="false">D133+D135+D137+D139+D141</f>
        <v>16400.18276</v>
      </c>
      <c r="E132" s="56" t="n">
        <f aca="false">D132/C132*10000%</f>
        <v>85.4758144382964</v>
      </c>
    </row>
    <row r="133" customFormat="false" ht="56.25" hidden="false" customHeight="false" outlineLevel="0" collapsed="false">
      <c r="A133" s="57" t="s">
        <v>710</v>
      </c>
      <c r="B133" s="58" t="s">
        <v>1377</v>
      </c>
      <c r="C133" s="59" t="n">
        <v>4227.15748</v>
      </c>
      <c r="D133" s="59" t="n">
        <v>1479.42596</v>
      </c>
      <c r="E133" s="60" t="n">
        <f aca="false">D133/C133*10000%</f>
        <v>34.9981273941088</v>
      </c>
    </row>
    <row r="134" customFormat="false" ht="22.5" hidden="false" customHeight="false" outlineLevel="0" collapsed="false">
      <c r="A134" s="61" t="s">
        <v>366</v>
      </c>
      <c r="B134" s="62" t="s">
        <v>1378</v>
      </c>
      <c r="C134" s="63" t="n">
        <v>4227.15748</v>
      </c>
      <c r="D134" s="63" t="n">
        <v>1479.42596</v>
      </c>
      <c r="E134" s="52" t="n">
        <f aca="false">D134/C134*10000%</f>
        <v>34.9981273941088</v>
      </c>
    </row>
    <row r="135" customFormat="false" ht="45" hidden="false" customHeight="false" outlineLevel="0" collapsed="false">
      <c r="A135" s="57" t="s">
        <v>715</v>
      </c>
      <c r="B135" s="58" t="s">
        <v>1379</v>
      </c>
      <c r="C135" s="59" t="n">
        <v>2454.02699</v>
      </c>
      <c r="D135" s="59" t="n">
        <v>2415.81152</v>
      </c>
      <c r="E135" s="60" t="n">
        <f aca="false">D135/C135*10000%</f>
        <v>98.4427445111352</v>
      </c>
    </row>
    <row r="136" customFormat="false" ht="22.5" hidden="false" customHeight="false" outlineLevel="0" collapsed="false">
      <c r="A136" s="61" t="s">
        <v>366</v>
      </c>
      <c r="B136" s="62" t="s">
        <v>1380</v>
      </c>
      <c r="C136" s="63" t="n">
        <v>2454.02699</v>
      </c>
      <c r="D136" s="63" t="n">
        <v>2415.81152</v>
      </c>
      <c r="E136" s="52" t="n">
        <f aca="false">D136/C136*10000%</f>
        <v>98.4427445111352</v>
      </c>
    </row>
    <row r="137" customFormat="false" ht="33.75" hidden="false" customHeight="false" outlineLevel="0" collapsed="false">
      <c r="A137" s="57" t="s">
        <v>721</v>
      </c>
      <c r="B137" s="58" t="s">
        <v>1381</v>
      </c>
      <c r="C137" s="59" t="n">
        <v>603.84896</v>
      </c>
      <c r="D137" s="59" t="n">
        <v>603.84896</v>
      </c>
      <c r="E137" s="60" t="n">
        <f aca="false">D137/C137*10000%</f>
        <v>100</v>
      </c>
    </row>
    <row r="138" customFormat="false" ht="22.5" hidden="false" customHeight="false" outlineLevel="0" collapsed="false">
      <c r="A138" s="61" t="s">
        <v>366</v>
      </c>
      <c r="B138" s="62" t="s">
        <v>1382</v>
      </c>
      <c r="C138" s="63" t="n">
        <v>603.84896</v>
      </c>
      <c r="D138" s="63" t="n">
        <v>603.84896</v>
      </c>
      <c r="E138" s="52" t="n">
        <f aca="false">D138/C138*10000%</f>
        <v>100</v>
      </c>
    </row>
    <row r="139" customFormat="false" ht="67.5" hidden="false" customHeight="false" outlineLevel="0" collapsed="false">
      <c r="A139" s="57" t="s">
        <v>731</v>
      </c>
      <c r="B139" s="58" t="s">
        <v>1383</v>
      </c>
      <c r="C139" s="59" t="n">
        <v>7121</v>
      </c>
      <c r="D139" s="59" t="n">
        <v>7121</v>
      </c>
      <c r="E139" s="60" t="n">
        <f aca="false">D139/C139*10000%</f>
        <v>100</v>
      </c>
    </row>
    <row r="140" customFormat="false" ht="15" hidden="false" customHeight="false" outlineLevel="0" collapsed="false">
      <c r="A140" s="61" t="s">
        <v>397</v>
      </c>
      <c r="B140" s="62" t="s">
        <v>1384</v>
      </c>
      <c r="C140" s="63" t="n">
        <v>7121</v>
      </c>
      <c r="D140" s="63" t="n">
        <v>7121</v>
      </c>
      <c r="E140" s="52" t="n">
        <f aca="false">D140/C140*10000%</f>
        <v>100</v>
      </c>
    </row>
    <row r="141" customFormat="false" ht="15" hidden="false" customHeight="false" outlineLevel="0" collapsed="false">
      <c r="A141" s="57" t="s">
        <v>738</v>
      </c>
      <c r="B141" s="58" t="s">
        <v>1385</v>
      </c>
      <c r="C141" s="59" t="n">
        <f aca="false">C142+C144+C146</f>
        <v>4780.89432</v>
      </c>
      <c r="D141" s="59" t="n">
        <f aca="false">D142+D144+D146</f>
        <v>4780.09632</v>
      </c>
      <c r="E141" s="60" t="n">
        <f aca="false">D141/C141*10000%</f>
        <v>99.9833085622357</v>
      </c>
    </row>
    <row r="142" customFormat="false" ht="23.25" hidden="false" customHeight="false" outlineLevel="0" collapsed="false">
      <c r="A142" s="61" t="s">
        <v>741</v>
      </c>
      <c r="B142" s="62" t="s">
        <v>1386</v>
      </c>
      <c r="C142" s="63" t="n">
        <v>1799.636</v>
      </c>
      <c r="D142" s="63" t="n">
        <v>1799.636</v>
      </c>
      <c r="E142" s="52" t="n">
        <f aca="false">D142/C142*10000%</f>
        <v>100</v>
      </c>
    </row>
    <row r="143" customFormat="false" ht="23.25" hidden="false" customHeight="false" outlineLevel="0" collapsed="false">
      <c r="A143" s="61" t="s">
        <v>366</v>
      </c>
      <c r="B143" s="62" t="s">
        <v>1387</v>
      </c>
      <c r="C143" s="63" t="n">
        <v>1799.636</v>
      </c>
      <c r="D143" s="63" t="n">
        <v>1799.636</v>
      </c>
      <c r="E143" s="52" t="n">
        <f aca="false">D143/C143*10000%</f>
        <v>100</v>
      </c>
    </row>
    <row r="144" customFormat="false" ht="15" hidden="false" customHeight="false" outlineLevel="0" collapsed="false">
      <c r="A144" s="61" t="s">
        <v>326</v>
      </c>
      <c r="B144" s="62" t="s">
        <v>1388</v>
      </c>
      <c r="C144" s="63" t="n">
        <v>2041.406</v>
      </c>
      <c r="D144" s="63" t="n">
        <v>2040.608</v>
      </c>
      <c r="E144" s="52" t="n">
        <f aca="false">D144/C144*10000%</f>
        <v>99.9609092948683</v>
      </c>
    </row>
    <row r="145" customFormat="false" ht="22.5" hidden="false" customHeight="false" outlineLevel="0" collapsed="false">
      <c r="A145" s="61" t="s">
        <v>366</v>
      </c>
      <c r="B145" s="62" t="s">
        <v>1389</v>
      </c>
      <c r="C145" s="63" t="n">
        <v>2041.406</v>
      </c>
      <c r="D145" s="63" t="n">
        <v>2040.608</v>
      </c>
      <c r="E145" s="52" t="n">
        <f aca="false">D145/C145*10000%</f>
        <v>99.9609092948683</v>
      </c>
    </row>
    <row r="146" customFormat="false" ht="22.5" hidden="false" customHeight="false" outlineLevel="0" collapsed="false">
      <c r="A146" s="61" t="s">
        <v>753</v>
      </c>
      <c r="B146" s="62" t="s">
        <v>1390</v>
      </c>
      <c r="C146" s="63" t="n">
        <v>939.85232</v>
      </c>
      <c r="D146" s="63" t="n">
        <v>939.85232</v>
      </c>
      <c r="E146" s="52" t="n">
        <f aca="false">D146/C146*10000%</f>
        <v>100</v>
      </c>
    </row>
    <row r="147" customFormat="false" ht="22.5" hidden="false" customHeight="false" outlineLevel="0" collapsed="false">
      <c r="A147" s="61" t="s">
        <v>366</v>
      </c>
      <c r="B147" s="62" t="s">
        <v>1391</v>
      </c>
      <c r="C147" s="63" t="n">
        <v>939.85232</v>
      </c>
      <c r="D147" s="63" t="n">
        <v>939.85232</v>
      </c>
      <c r="E147" s="52" t="n">
        <f aca="false">D147/C147*10000%</f>
        <v>100</v>
      </c>
    </row>
    <row r="148" customFormat="false" ht="15" hidden="false" customHeight="false" outlineLevel="0" collapsed="false">
      <c r="A148" s="53" t="s">
        <v>758</v>
      </c>
      <c r="B148" s="54" t="s">
        <v>1392</v>
      </c>
      <c r="C148" s="55" t="n">
        <f aca="false">C149</f>
        <v>76</v>
      </c>
      <c r="D148" s="55" t="n">
        <f aca="false">D149</f>
        <v>66</v>
      </c>
      <c r="E148" s="56" t="n">
        <f aca="false">D148/C148*10000%</f>
        <v>86.8421052631579</v>
      </c>
    </row>
    <row r="149" customFormat="false" ht="15" hidden="false" customHeight="false" outlineLevel="0" collapsed="false">
      <c r="A149" s="57" t="s">
        <v>764</v>
      </c>
      <c r="B149" s="58" t="s">
        <v>1393</v>
      </c>
      <c r="C149" s="59" t="n">
        <v>76</v>
      </c>
      <c r="D149" s="59" t="n">
        <v>66</v>
      </c>
      <c r="E149" s="60" t="n">
        <f aca="false">D149/C149*10000%</f>
        <v>86.8421052631579</v>
      </c>
    </row>
    <row r="150" customFormat="false" ht="22.5" hidden="false" customHeight="false" outlineLevel="0" collapsed="false">
      <c r="A150" s="61" t="s">
        <v>366</v>
      </c>
      <c r="B150" s="62" t="s">
        <v>1394</v>
      </c>
      <c r="C150" s="63" t="n">
        <v>76</v>
      </c>
      <c r="D150" s="63" t="n">
        <v>66</v>
      </c>
      <c r="E150" s="52" t="n">
        <f aca="false">D150/C150*10000%</f>
        <v>86.8421052631579</v>
      </c>
    </row>
    <row r="151" customFormat="false" ht="15" hidden="false" customHeight="false" outlineLevel="0" collapsed="false">
      <c r="A151" s="53" t="s">
        <v>769</v>
      </c>
      <c r="B151" s="54" t="s">
        <v>1395</v>
      </c>
      <c r="C151" s="55" t="n">
        <f aca="false">C153+C155+C158</f>
        <v>3255.46419</v>
      </c>
      <c r="D151" s="55" t="n">
        <f aca="false">D153+D155+D158</f>
        <v>3255.46419</v>
      </c>
      <c r="E151" s="56" t="n">
        <f aca="false">D151/C151*10000%</f>
        <v>100</v>
      </c>
    </row>
    <row r="152" customFormat="false" ht="15" hidden="false" customHeight="false" outlineLevel="0" collapsed="false">
      <c r="A152" s="65" t="s">
        <v>892</v>
      </c>
      <c r="B152" s="66" t="s">
        <v>1396</v>
      </c>
      <c r="C152" s="67" t="n">
        <v>3255.46419</v>
      </c>
      <c r="D152" s="67" t="n">
        <v>3255.46419</v>
      </c>
      <c r="E152" s="68" t="n">
        <f aca="false">D152/C152*10000%</f>
        <v>100</v>
      </c>
    </row>
    <row r="153" customFormat="false" ht="33.75" hidden="false" customHeight="false" outlineLevel="0" collapsed="false">
      <c r="A153" s="57" t="s">
        <v>925</v>
      </c>
      <c r="B153" s="58" t="s">
        <v>1397</v>
      </c>
      <c r="C153" s="59" t="n">
        <v>1035.29628</v>
      </c>
      <c r="D153" s="59" t="n">
        <v>1035.29628</v>
      </c>
      <c r="E153" s="60" t="n">
        <f aca="false">D153/C153*10000%</f>
        <v>100</v>
      </c>
    </row>
    <row r="154" customFormat="false" ht="56.25" hidden="false" customHeight="false" outlineLevel="0" collapsed="false">
      <c r="A154" s="61" t="s">
        <v>330</v>
      </c>
      <c r="B154" s="62" t="s">
        <v>1398</v>
      </c>
      <c r="C154" s="63" t="n">
        <v>1035.29628</v>
      </c>
      <c r="D154" s="63" t="n">
        <v>1035.29628</v>
      </c>
      <c r="E154" s="52" t="n">
        <f aca="false">D154/C154*10000%</f>
        <v>100</v>
      </c>
    </row>
    <row r="155" customFormat="false" ht="45" hidden="false" customHeight="false" outlineLevel="0" collapsed="false">
      <c r="A155" s="57" t="s">
        <v>931</v>
      </c>
      <c r="B155" s="58" t="s">
        <v>1399</v>
      </c>
      <c r="C155" s="59" t="n">
        <f aca="false">C156+C157</f>
        <v>1351.45297</v>
      </c>
      <c r="D155" s="59" t="n">
        <f aca="false">D156+D157</f>
        <v>1351.45297</v>
      </c>
      <c r="E155" s="60" t="n">
        <f aca="false">D155/C155*10000%</f>
        <v>100</v>
      </c>
    </row>
    <row r="156" customFormat="false" ht="56.25" hidden="false" customHeight="false" outlineLevel="0" collapsed="false">
      <c r="A156" s="61" t="s">
        <v>330</v>
      </c>
      <c r="B156" s="62" t="s">
        <v>1400</v>
      </c>
      <c r="C156" s="63" t="n">
        <v>1265.54297</v>
      </c>
      <c r="D156" s="63" t="n">
        <v>1265.54297</v>
      </c>
      <c r="E156" s="52" t="n">
        <f aca="false">D156/C156*10000%</f>
        <v>100</v>
      </c>
    </row>
    <row r="157" customFormat="false" ht="22.5" hidden="false" customHeight="false" outlineLevel="0" collapsed="false">
      <c r="A157" s="61" t="s">
        <v>366</v>
      </c>
      <c r="B157" s="62" t="s">
        <v>1401</v>
      </c>
      <c r="C157" s="63" t="n">
        <v>85.91</v>
      </c>
      <c r="D157" s="63" t="n">
        <v>85.91</v>
      </c>
      <c r="E157" s="52" t="n">
        <f aca="false">D157/C157*10000%</f>
        <v>100</v>
      </c>
    </row>
    <row r="158" customFormat="false" ht="22.5" hidden="false" customHeight="false" outlineLevel="0" collapsed="false">
      <c r="A158" s="57" t="s">
        <v>472</v>
      </c>
      <c r="B158" s="58" t="s">
        <v>1402</v>
      </c>
      <c r="C158" s="59" t="n">
        <v>868.71494</v>
      </c>
      <c r="D158" s="59" t="n">
        <v>868.71494</v>
      </c>
      <c r="E158" s="60" t="n">
        <f aca="false">D158/C158*10000%</f>
        <v>100</v>
      </c>
    </row>
    <row r="159" customFormat="false" ht="45" hidden="false" customHeight="false" outlineLevel="0" collapsed="false">
      <c r="A159" s="61" t="s">
        <v>945</v>
      </c>
      <c r="B159" s="62" t="s">
        <v>1403</v>
      </c>
      <c r="C159" s="63" t="n">
        <v>868.71494</v>
      </c>
      <c r="D159" s="63" t="n">
        <v>868.71494</v>
      </c>
      <c r="E159" s="52" t="n">
        <f aca="false">D159/C159*10000%</f>
        <v>100</v>
      </c>
    </row>
    <row r="160" customFormat="false" ht="56.25" hidden="false" customHeight="false" outlineLevel="0" collapsed="false">
      <c r="A160" s="61" t="s">
        <v>330</v>
      </c>
      <c r="B160" s="62" t="s">
        <v>1404</v>
      </c>
      <c r="C160" s="63" t="n">
        <v>868.71494</v>
      </c>
      <c r="D160" s="63" t="n">
        <v>868.71494</v>
      </c>
      <c r="E160" s="52" t="n">
        <f aca="false">D160/C160*10000%</f>
        <v>100</v>
      </c>
    </row>
    <row r="161" customFormat="false" ht="15" hidden="false" customHeight="false" outlineLevel="0" collapsed="false">
      <c r="A161" s="53" t="s">
        <v>951</v>
      </c>
      <c r="B161" s="54" t="s">
        <v>1405</v>
      </c>
      <c r="C161" s="55" t="n">
        <f aca="false">C162+C165</f>
        <v>1055.9587</v>
      </c>
      <c r="D161" s="55" t="n">
        <f aca="false">D162+D165</f>
        <v>1055.9587</v>
      </c>
      <c r="E161" s="56" t="n">
        <f aca="false">D161/C161*10000%</f>
        <v>100</v>
      </c>
    </row>
    <row r="162" customFormat="false" ht="15" hidden="false" customHeight="false" outlineLevel="0" collapsed="false">
      <c r="A162" s="57" t="s">
        <v>953</v>
      </c>
      <c r="B162" s="58" t="s">
        <v>1406</v>
      </c>
      <c r="C162" s="59" t="n">
        <v>76.877</v>
      </c>
      <c r="D162" s="59" t="n">
        <v>76.877</v>
      </c>
      <c r="E162" s="60" t="n">
        <f aca="false">D162/C162*10000%</f>
        <v>100</v>
      </c>
    </row>
    <row r="163" customFormat="false" ht="33.75" hidden="false" customHeight="false" outlineLevel="0" collapsed="false">
      <c r="A163" s="61" t="s">
        <v>963</v>
      </c>
      <c r="B163" s="62" t="s">
        <v>1407</v>
      </c>
      <c r="C163" s="63" t="n">
        <v>76.877</v>
      </c>
      <c r="D163" s="63" t="n">
        <v>76.877</v>
      </c>
      <c r="E163" s="52" t="n">
        <f aca="false">D163/C163*10000%</f>
        <v>100</v>
      </c>
    </row>
    <row r="164" customFormat="false" ht="22.5" hidden="false" customHeight="false" outlineLevel="0" collapsed="false">
      <c r="A164" s="61" t="s">
        <v>366</v>
      </c>
      <c r="B164" s="62" t="s">
        <v>1408</v>
      </c>
      <c r="C164" s="63" t="n">
        <v>76.877</v>
      </c>
      <c r="D164" s="63" t="n">
        <v>76.877</v>
      </c>
      <c r="E164" s="52" t="n">
        <f aca="false">D164/C164*10000%</f>
        <v>100</v>
      </c>
    </row>
    <row r="165" customFormat="false" ht="22.5" hidden="false" customHeight="false" outlineLevel="0" collapsed="false">
      <c r="A165" s="57" t="s">
        <v>990</v>
      </c>
      <c r="B165" s="58" t="s">
        <v>1409</v>
      </c>
      <c r="C165" s="59" t="n">
        <v>979.0817</v>
      </c>
      <c r="D165" s="59" t="n">
        <v>979.0817</v>
      </c>
      <c r="E165" s="60" t="n">
        <f aca="false">D165/C165*10000%</f>
        <v>100</v>
      </c>
    </row>
    <row r="166" customFormat="false" ht="33.75" hidden="false" customHeight="false" outlineLevel="0" collapsed="false">
      <c r="A166" s="61" t="s">
        <v>1020</v>
      </c>
      <c r="B166" s="62" t="s">
        <v>1410</v>
      </c>
      <c r="C166" s="63" t="n">
        <v>979.0817</v>
      </c>
      <c r="D166" s="63" t="n">
        <v>979.0817</v>
      </c>
      <c r="E166" s="52" t="n">
        <f aca="false">D166/C166*10000%</f>
        <v>100</v>
      </c>
    </row>
    <row r="167" customFormat="false" ht="56.25" hidden="false" customHeight="false" outlineLevel="0" collapsed="false">
      <c r="A167" s="61" t="s">
        <v>330</v>
      </c>
      <c r="B167" s="62" t="s">
        <v>1411</v>
      </c>
      <c r="C167" s="63" t="n">
        <v>979.0817</v>
      </c>
      <c r="D167" s="63" t="n">
        <v>979.0817</v>
      </c>
      <c r="E167" s="52" t="n">
        <f aca="false">D167/C167*10000%</f>
        <v>100</v>
      </c>
    </row>
    <row r="168" customFormat="false" ht="15" hidden="false" customHeight="false" outlineLevel="0" collapsed="false">
      <c r="A168" s="53" t="s">
        <v>1026</v>
      </c>
      <c r="B168" s="54" t="s">
        <v>1412</v>
      </c>
      <c r="C168" s="55" t="n">
        <f aca="false">C169+C180</f>
        <v>19624.353</v>
      </c>
      <c r="D168" s="55" t="n">
        <f aca="false">D169+D180</f>
        <v>19556.82237</v>
      </c>
      <c r="E168" s="56" t="n">
        <f aca="false">D168/C168*10000%</f>
        <v>99.6558835340967</v>
      </c>
    </row>
    <row r="169" customFormat="false" ht="15" hidden="false" customHeight="false" outlineLevel="0" collapsed="false">
      <c r="A169" s="57" t="s">
        <v>1040</v>
      </c>
      <c r="B169" s="58" t="s">
        <v>1413</v>
      </c>
      <c r="C169" s="59" t="n">
        <f aca="false">C170+C172+C174+C176+C178</f>
        <v>9492.784</v>
      </c>
      <c r="D169" s="59" t="n">
        <f aca="false">D170+D172+D174+D176+D178</f>
        <v>9492.78332</v>
      </c>
      <c r="E169" s="60" t="n">
        <f aca="false">D169/C169*10000%</f>
        <v>99.9999928366642</v>
      </c>
    </row>
    <row r="170" customFormat="false" ht="15" hidden="false" customHeight="false" outlineLevel="0" collapsed="false">
      <c r="A170" s="61" t="s">
        <v>1359</v>
      </c>
      <c r="B170" s="62" t="s">
        <v>1414</v>
      </c>
      <c r="C170" s="63" t="n">
        <v>35</v>
      </c>
      <c r="D170" s="63" t="n">
        <v>35</v>
      </c>
      <c r="E170" s="52" t="n">
        <f aca="false">D170/C170*10000%</f>
        <v>100</v>
      </c>
    </row>
    <row r="171" customFormat="false" ht="22.5" hidden="false" customHeight="false" outlineLevel="0" collapsed="false">
      <c r="A171" s="61" t="s">
        <v>366</v>
      </c>
      <c r="B171" s="62" t="s">
        <v>1415</v>
      </c>
      <c r="C171" s="63" t="n">
        <v>35</v>
      </c>
      <c r="D171" s="63" t="n">
        <v>35</v>
      </c>
      <c r="E171" s="52" t="n">
        <f aca="false">D171/C171*10000%</f>
        <v>100</v>
      </c>
    </row>
    <row r="172" customFormat="false" ht="15" hidden="false" customHeight="false" outlineLevel="0" collapsed="false">
      <c r="A172" s="61" t="s">
        <v>1359</v>
      </c>
      <c r="B172" s="62" t="s">
        <v>1416</v>
      </c>
      <c r="C172" s="63" t="n">
        <v>4</v>
      </c>
      <c r="D172" s="63" t="n">
        <v>4</v>
      </c>
      <c r="E172" s="52" t="n">
        <f aca="false">D172/C172*10000%</f>
        <v>100</v>
      </c>
    </row>
    <row r="173" customFormat="false" ht="22.5" hidden="false" customHeight="false" outlineLevel="0" collapsed="false">
      <c r="A173" s="61" t="s">
        <v>366</v>
      </c>
      <c r="B173" s="62" t="s">
        <v>1417</v>
      </c>
      <c r="C173" s="63" t="n">
        <v>4</v>
      </c>
      <c r="D173" s="63" t="n">
        <v>4</v>
      </c>
      <c r="E173" s="52" t="n">
        <f aca="false">D173/C173*10000%</f>
        <v>100</v>
      </c>
    </row>
    <row r="174" customFormat="false" ht="23.25" hidden="false" customHeight="false" outlineLevel="0" collapsed="false">
      <c r="A174" s="61" t="s">
        <v>741</v>
      </c>
      <c r="B174" s="62" t="s">
        <v>1418</v>
      </c>
      <c r="C174" s="63" t="n">
        <v>9000</v>
      </c>
      <c r="D174" s="63" t="n">
        <v>9000</v>
      </c>
      <c r="E174" s="52" t="n">
        <f aca="false">D174/C174*10000%</f>
        <v>100</v>
      </c>
    </row>
    <row r="175" customFormat="false" ht="33.75" hidden="false" customHeight="false" outlineLevel="0" collapsed="false">
      <c r="A175" s="61" t="s">
        <v>1091</v>
      </c>
      <c r="B175" s="62" t="s">
        <v>1419</v>
      </c>
      <c r="C175" s="63" t="n">
        <v>9000</v>
      </c>
      <c r="D175" s="63" t="n">
        <v>9000</v>
      </c>
      <c r="E175" s="52" t="n">
        <f aca="false">D175/C175*10000%</f>
        <v>100</v>
      </c>
    </row>
    <row r="176" customFormat="false" ht="56.25" hidden="false" customHeight="false" outlineLevel="0" collapsed="false">
      <c r="A176" s="61" t="s">
        <v>1112</v>
      </c>
      <c r="B176" s="62" t="s">
        <v>1420</v>
      </c>
      <c r="C176" s="63" t="n">
        <v>8.784</v>
      </c>
      <c r="D176" s="63" t="n">
        <v>8.78332</v>
      </c>
      <c r="E176" s="52" t="n">
        <f aca="false">D176/C176*10000%</f>
        <v>99.9922586520947</v>
      </c>
    </row>
    <row r="177" customFormat="false" ht="22.5" hidden="false" customHeight="false" outlineLevel="0" collapsed="false">
      <c r="A177" s="61" t="s">
        <v>1034</v>
      </c>
      <c r="B177" s="62" t="s">
        <v>1421</v>
      </c>
      <c r="C177" s="63" t="n">
        <v>8.784</v>
      </c>
      <c r="D177" s="63" t="n">
        <v>8.78332</v>
      </c>
      <c r="E177" s="52" t="n">
        <f aca="false">D177/C177*10000%</f>
        <v>99.9922586520947</v>
      </c>
    </row>
    <row r="178" customFormat="false" ht="22.5" hidden="false" customHeight="false" outlineLevel="0" collapsed="false">
      <c r="A178" s="61" t="s">
        <v>474</v>
      </c>
      <c r="B178" s="62" t="s">
        <v>1422</v>
      </c>
      <c r="C178" s="63" t="n">
        <v>445</v>
      </c>
      <c r="D178" s="63" t="n">
        <v>445</v>
      </c>
      <c r="E178" s="52" t="n">
        <f aca="false">D178/C178*10000%</f>
        <v>100</v>
      </c>
    </row>
    <row r="179" customFormat="false" ht="22.5" hidden="false" customHeight="false" outlineLevel="0" collapsed="false">
      <c r="A179" s="61" t="s">
        <v>1034</v>
      </c>
      <c r="B179" s="62" t="s">
        <v>1423</v>
      </c>
      <c r="C179" s="63" t="n">
        <v>445</v>
      </c>
      <c r="D179" s="63" t="n">
        <v>445</v>
      </c>
      <c r="E179" s="52" t="n">
        <f aca="false">D179/C179*10000%</f>
        <v>100</v>
      </c>
    </row>
    <row r="180" customFormat="false" ht="15" hidden="false" customHeight="false" outlineLevel="0" collapsed="false">
      <c r="A180" s="57" t="s">
        <v>1127</v>
      </c>
      <c r="B180" s="58" t="s">
        <v>1424</v>
      </c>
      <c r="C180" s="59" t="n">
        <f aca="false">C181+C183</f>
        <v>10131.569</v>
      </c>
      <c r="D180" s="59" t="n">
        <f aca="false">D181+D183</f>
        <v>10064.03905</v>
      </c>
      <c r="E180" s="60" t="n">
        <f aca="false">D180/C180*10000%</f>
        <v>99.3334699689653</v>
      </c>
    </row>
    <row r="181" customFormat="false" ht="45" hidden="false" customHeight="false" outlineLevel="0" collapsed="false">
      <c r="A181" s="61" t="s">
        <v>1144</v>
      </c>
      <c r="B181" s="62" t="s">
        <v>1425</v>
      </c>
      <c r="C181" s="63" t="n">
        <v>3099.789</v>
      </c>
      <c r="D181" s="63" t="n">
        <v>3099.789</v>
      </c>
      <c r="E181" s="52" t="n">
        <f aca="false">D181/C181*10000%</f>
        <v>100</v>
      </c>
    </row>
    <row r="182" customFormat="false" ht="23.25" hidden="false" customHeight="false" outlineLevel="0" collapsed="false">
      <c r="A182" s="61" t="s">
        <v>1034</v>
      </c>
      <c r="B182" s="62" t="s">
        <v>1426</v>
      </c>
      <c r="C182" s="63" t="n">
        <v>3099.789</v>
      </c>
      <c r="D182" s="63" t="n">
        <v>3099.789</v>
      </c>
      <c r="E182" s="52" t="n">
        <f aca="false">D182/C182*10000%</f>
        <v>100</v>
      </c>
    </row>
    <row r="183" customFormat="false" ht="56.25" hidden="false" customHeight="false" outlineLevel="0" collapsed="false">
      <c r="A183" s="61" t="s">
        <v>1112</v>
      </c>
      <c r="B183" s="62" t="s">
        <v>1427</v>
      </c>
      <c r="C183" s="63" t="n">
        <v>7031.78</v>
      </c>
      <c r="D183" s="63" t="n">
        <v>6964.25005</v>
      </c>
      <c r="E183" s="52" t="n">
        <f aca="false">D183/C183*10000%</f>
        <v>99.0396464337622</v>
      </c>
    </row>
    <row r="184" customFormat="false" ht="22.5" hidden="false" customHeight="false" outlineLevel="0" collapsed="false">
      <c r="A184" s="61" t="s">
        <v>1034</v>
      </c>
      <c r="B184" s="62" t="s">
        <v>1428</v>
      </c>
      <c r="C184" s="63" t="n">
        <v>7031.78</v>
      </c>
      <c r="D184" s="63" t="n">
        <v>6964.25005</v>
      </c>
      <c r="E184" s="52" t="n">
        <f aca="false">D184/C184*10000%</f>
        <v>99.0396464337622</v>
      </c>
    </row>
    <row r="185" customFormat="false" ht="15" hidden="false" customHeight="false" outlineLevel="0" collapsed="false">
      <c r="A185" s="53" t="s">
        <v>1189</v>
      </c>
      <c r="B185" s="54" t="s">
        <v>1429</v>
      </c>
      <c r="C185" s="55" t="n">
        <f aca="false">C186+C188</f>
        <v>650</v>
      </c>
      <c r="D185" s="55" t="n">
        <f aca="false">D186+D188</f>
        <v>650</v>
      </c>
      <c r="E185" s="56" t="n">
        <f aca="false">D185/C185*10000%</f>
        <v>100</v>
      </c>
    </row>
    <row r="186" customFormat="false" ht="33.75" hidden="false" customHeight="false" outlineLevel="0" collapsed="false">
      <c r="A186" s="57" t="s">
        <v>1197</v>
      </c>
      <c r="B186" s="58" t="s">
        <v>1430</v>
      </c>
      <c r="C186" s="59" t="n">
        <v>600</v>
      </c>
      <c r="D186" s="59" t="n">
        <v>600</v>
      </c>
      <c r="E186" s="60" t="n">
        <f aca="false">D186/C186*10000%</f>
        <v>100</v>
      </c>
    </row>
    <row r="187" customFormat="false" ht="22.5" hidden="false" customHeight="false" outlineLevel="0" collapsed="false">
      <c r="A187" s="61" t="s">
        <v>366</v>
      </c>
      <c r="B187" s="62" t="s">
        <v>1431</v>
      </c>
      <c r="C187" s="63" t="n">
        <v>600</v>
      </c>
      <c r="D187" s="63" t="n">
        <v>600</v>
      </c>
      <c r="E187" s="52" t="n">
        <f aca="false">D187/C187*10000%</f>
        <v>100</v>
      </c>
    </row>
    <row r="188" customFormat="false" ht="22.5" hidden="false" customHeight="false" outlineLevel="0" collapsed="false">
      <c r="A188" s="57" t="s">
        <v>1202</v>
      </c>
      <c r="B188" s="58" t="s">
        <v>1432</v>
      </c>
      <c r="C188" s="59" t="n">
        <v>50</v>
      </c>
      <c r="D188" s="59" t="n">
        <v>50</v>
      </c>
      <c r="E188" s="60" t="n">
        <f aca="false">D188/C188*10000%</f>
        <v>100</v>
      </c>
    </row>
    <row r="189" customFormat="false" ht="33.75" hidden="false" customHeight="false" outlineLevel="0" collapsed="false">
      <c r="A189" s="61" t="s">
        <v>1205</v>
      </c>
      <c r="B189" s="62" t="s">
        <v>1433</v>
      </c>
      <c r="C189" s="63" t="n">
        <v>50</v>
      </c>
      <c r="D189" s="63" t="n">
        <v>50</v>
      </c>
      <c r="E189" s="52" t="n">
        <f aca="false">D189/C189*10000%</f>
        <v>100</v>
      </c>
    </row>
    <row r="190" customFormat="false" ht="22.5" hidden="false" customHeight="false" outlineLevel="0" collapsed="false">
      <c r="A190" s="61" t="s">
        <v>366</v>
      </c>
      <c r="B190" s="62" t="s">
        <v>1434</v>
      </c>
      <c r="C190" s="63" t="n">
        <v>50</v>
      </c>
      <c r="D190" s="63" t="n">
        <v>50</v>
      </c>
      <c r="E190" s="52" t="n">
        <f aca="false">D190/C190*10000%</f>
        <v>100</v>
      </c>
    </row>
    <row r="191" customFormat="false" ht="15" hidden="false" customHeight="false" outlineLevel="0" collapsed="false">
      <c r="A191" s="44" t="s">
        <v>1435</v>
      </c>
      <c r="B191" s="45" t="s">
        <v>15</v>
      </c>
      <c r="C191" s="46" t="n">
        <f aca="false">C193</f>
        <v>5487.40175</v>
      </c>
      <c r="D191" s="46" t="n">
        <f aca="false">D193</f>
        <v>5487.40175</v>
      </c>
      <c r="E191" s="47" t="n">
        <f aca="false">D191/C191*10000%</f>
        <v>100</v>
      </c>
    </row>
    <row r="192" customFormat="false" ht="15" hidden="false" customHeight="false" outlineLevel="0" collapsed="false">
      <c r="A192" s="48" t="s">
        <v>1254</v>
      </c>
      <c r="B192" s="49"/>
      <c r="C192" s="50"/>
      <c r="D192" s="50"/>
      <c r="E192" s="52" t="e">
        <f aca="false">D192/C192*10000%</f>
        <v>#DIV/0!</v>
      </c>
    </row>
    <row r="193" customFormat="false" ht="15" hidden="false" customHeight="false" outlineLevel="0" collapsed="false">
      <c r="A193" s="53" t="s">
        <v>320</v>
      </c>
      <c r="B193" s="54" t="s">
        <v>1436</v>
      </c>
      <c r="C193" s="55" t="n">
        <f aca="false">C195+C197+C199+C202</f>
        <v>5487.40175</v>
      </c>
      <c r="D193" s="55" t="n">
        <f aca="false">D195+D197+D199+D202</f>
        <v>5487.40175</v>
      </c>
      <c r="E193" s="56" t="n">
        <f aca="false">D193/C193*10000%</f>
        <v>100</v>
      </c>
    </row>
    <row r="194" customFormat="false" ht="45" hidden="false" customHeight="false" outlineLevel="0" collapsed="false">
      <c r="A194" s="61" t="s">
        <v>338</v>
      </c>
      <c r="B194" s="62" t="s">
        <v>1437</v>
      </c>
      <c r="C194" s="63" t="n">
        <v>5487.40175</v>
      </c>
      <c r="D194" s="63" t="n">
        <v>5487.40175</v>
      </c>
      <c r="E194" s="52" t="n">
        <f aca="false">D194/C194*10000%</f>
        <v>100</v>
      </c>
    </row>
    <row r="195" customFormat="false" ht="22.5" hidden="false" customHeight="false" outlineLevel="0" collapsed="false">
      <c r="A195" s="61" t="s">
        <v>342</v>
      </c>
      <c r="B195" s="62" t="s">
        <v>1438</v>
      </c>
      <c r="C195" s="63" t="n">
        <v>3117.14164</v>
      </c>
      <c r="D195" s="63" t="n">
        <v>3117.14164</v>
      </c>
      <c r="E195" s="52" t="n">
        <f aca="false">D195/C195*10000%</f>
        <v>100</v>
      </c>
    </row>
    <row r="196" customFormat="false" ht="56.25" hidden="false" customHeight="false" outlineLevel="0" collapsed="false">
      <c r="A196" s="61" t="s">
        <v>330</v>
      </c>
      <c r="B196" s="62" t="s">
        <v>1439</v>
      </c>
      <c r="C196" s="63" t="n">
        <v>3117.14164</v>
      </c>
      <c r="D196" s="63" t="n">
        <v>3117.14164</v>
      </c>
      <c r="E196" s="52" t="n">
        <f aca="false">D196/C196*10000%</f>
        <v>100</v>
      </c>
    </row>
    <row r="197" customFormat="false" ht="22.5" hidden="false" customHeight="false" outlineLevel="0" collapsed="false">
      <c r="A197" s="61" t="s">
        <v>348</v>
      </c>
      <c r="B197" s="62" t="s">
        <v>1440</v>
      </c>
      <c r="C197" s="63" t="n">
        <v>1952.58111</v>
      </c>
      <c r="D197" s="63" t="n">
        <v>1952.58111</v>
      </c>
      <c r="E197" s="52" t="n">
        <f aca="false">D197/C197*10000%</f>
        <v>100</v>
      </c>
    </row>
    <row r="198" customFormat="false" ht="56.25" hidden="false" customHeight="false" outlineLevel="0" collapsed="false">
      <c r="A198" s="61" t="s">
        <v>330</v>
      </c>
      <c r="B198" s="62" t="s">
        <v>1441</v>
      </c>
      <c r="C198" s="63" t="n">
        <v>1952.58111</v>
      </c>
      <c r="D198" s="63" t="n">
        <v>1952.58111</v>
      </c>
      <c r="E198" s="52" t="n">
        <f aca="false">D198/C198*10000%</f>
        <v>100</v>
      </c>
    </row>
    <row r="199" customFormat="false" ht="22.5" hidden="false" customHeight="false" outlineLevel="0" collapsed="false">
      <c r="A199" s="61" t="s">
        <v>360</v>
      </c>
      <c r="B199" s="62" t="s">
        <v>1442</v>
      </c>
      <c r="C199" s="63" t="n">
        <v>238.179</v>
      </c>
      <c r="D199" s="63" t="n">
        <v>238.179</v>
      </c>
      <c r="E199" s="52" t="n">
        <f aca="false">D199/C199*10000%</f>
        <v>100</v>
      </c>
    </row>
    <row r="200" customFormat="false" ht="56.25" hidden="false" customHeight="false" outlineLevel="0" collapsed="false">
      <c r="A200" s="61" t="s">
        <v>330</v>
      </c>
      <c r="B200" s="62" t="s">
        <v>1443</v>
      </c>
      <c r="C200" s="63" t="n">
        <v>98.775</v>
      </c>
      <c r="D200" s="63" t="n">
        <v>98.775</v>
      </c>
      <c r="E200" s="52" t="n">
        <f aca="false">D200/C200*10000%</f>
        <v>100</v>
      </c>
    </row>
    <row r="201" customFormat="false" ht="22.5" hidden="false" customHeight="false" outlineLevel="0" collapsed="false">
      <c r="A201" s="61" t="s">
        <v>366</v>
      </c>
      <c r="B201" s="62" t="s">
        <v>1444</v>
      </c>
      <c r="C201" s="63" t="n">
        <v>139.404</v>
      </c>
      <c r="D201" s="63" t="n">
        <v>139.404</v>
      </c>
      <c r="E201" s="52" t="n">
        <f aca="false">D201/C201*10000%</f>
        <v>100</v>
      </c>
    </row>
    <row r="202" customFormat="false" ht="15" hidden="false" customHeight="false" outlineLevel="0" collapsed="false">
      <c r="A202" s="61" t="s">
        <v>374</v>
      </c>
      <c r="B202" s="62" t="s">
        <v>1445</v>
      </c>
      <c r="C202" s="63" t="n">
        <v>179.5</v>
      </c>
      <c r="D202" s="63" t="n">
        <v>179.5</v>
      </c>
      <c r="E202" s="52" t="n">
        <f aca="false">D202/C202*10000%</f>
        <v>100</v>
      </c>
    </row>
    <row r="203" customFormat="false" ht="56.25" hidden="false" customHeight="false" outlineLevel="0" collapsed="false">
      <c r="A203" s="61" t="s">
        <v>330</v>
      </c>
      <c r="B203" s="62" t="s">
        <v>1446</v>
      </c>
      <c r="C203" s="63" t="n">
        <v>179.5</v>
      </c>
      <c r="D203" s="63" t="n">
        <v>179.5</v>
      </c>
      <c r="E203" s="52" t="n">
        <f aca="false">D203/C203*10000%</f>
        <v>100</v>
      </c>
    </row>
    <row r="204" customFormat="false" ht="22.5" hidden="false" customHeight="false" outlineLevel="0" collapsed="false">
      <c r="A204" s="44" t="s">
        <v>1447</v>
      </c>
      <c r="B204" s="45" t="s">
        <v>15</v>
      </c>
      <c r="C204" s="46" t="n">
        <f aca="false">C205</f>
        <v>21119.32046</v>
      </c>
      <c r="D204" s="46" t="n">
        <f aca="false">D205</f>
        <v>21099.27376</v>
      </c>
      <c r="E204" s="47" t="n">
        <f aca="false">D204/C204*10000%</f>
        <v>99.9050788587731</v>
      </c>
    </row>
    <row r="205" customFormat="false" ht="15" hidden="false" customHeight="false" outlineLevel="0" collapsed="false">
      <c r="A205" s="53" t="s">
        <v>1026</v>
      </c>
      <c r="B205" s="54" t="s">
        <v>1448</v>
      </c>
      <c r="C205" s="55" t="n">
        <f aca="false">C206+C209+C226+C230</f>
        <v>21119.32046</v>
      </c>
      <c r="D205" s="55" t="n">
        <f aca="false">D206+D209+D226+D230</f>
        <v>21099.27376</v>
      </c>
      <c r="E205" s="56" t="n">
        <f aca="false">D205/C205*10000%</f>
        <v>99.9050788587731</v>
      </c>
    </row>
    <row r="206" customFormat="false" ht="15" hidden="false" customHeight="false" outlineLevel="0" collapsed="false">
      <c r="A206" s="57" t="s">
        <v>1028</v>
      </c>
      <c r="B206" s="58" t="s">
        <v>1449</v>
      </c>
      <c r="C206" s="59" t="n">
        <v>240.83863</v>
      </c>
      <c r="D206" s="59" t="n">
        <v>240.83863</v>
      </c>
      <c r="E206" s="60" t="n">
        <f aca="false">D206/C206*10000%</f>
        <v>100</v>
      </c>
    </row>
    <row r="207" customFormat="false" ht="22.5" hidden="false" customHeight="false" outlineLevel="0" collapsed="false">
      <c r="A207" s="61" t="s">
        <v>1031</v>
      </c>
      <c r="B207" s="62" t="s">
        <v>1450</v>
      </c>
      <c r="C207" s="63" t="n">
        <v>240.83863</v>
      </c>
      <c r="D207" s="63" t="n">
        <v>240.83863</v>
      </c>
      <c r="E207" s="52" t="n">
        <f aca="false">D207/C207*10000%</f>
        <v>100</v>
      </c>
    </row>
    <row r="208" customFormat="false" ht="22.5" hidden="false" customHeight="false" outlineLevel="0" collapsed="false">
      <c r="A208" s="61" t="s">
        <v>1034</v>
      </c>
      <c r="B208" s="62" t="s">
        <v>1451</v>
      </c>
      <c r="C208" s="63" t="n">
        <v>240.83863</v>
      </c>
      <c r="D208" s="63" t="n">
        <v>240.83863</v>
      </c>
      <c r="E208" s="52" t="n">
        <f aca="false">D208/C208*10000%</f>
        <v>100</v>
      </c>
    </row>
    <row r="209" customFormat="false" ht="15" hidden="false" customHeight="false" outlineLevel="0" collapsed="false">
      <c r="A209" s="57" t="s">
        <v>1040</v>
      </c>
      <c r="B209" s="58" t="s">
        <v>1452</v>
      </c>
      <c r="C209" s="59" t="n">
        <v>5504.8843</v>
      </c>
      <c r="D209" s="59" t="n">
        <v>5484.8376</v>
      </c>
      <c r="E209" s="60" t="n">
        <f aca="false">D209/C209*10000%</f>
        <v>99.6358379412261</v>
      </c>
    </row>
    <row r="210" customFormat="false" ht="56.25" hidden="false" customHeight="false" outlineLevel="0" collapsed="false">
      <c r="A210" s="61" t="s">
        <v>1042</v>
      </c>
      <c r="B210" s="62" t="s">
        <v>1453</v>
      </c>
      <c r="C210" s="63" t="n">
        <v>5424.8843</v>
      </c>
      <c r="D210" s="63" t="n">
        <v>5404.8376</v>
      </c>
      <c r="E210" s="52" t="n">
        <f aca="false">D210/C210*10000%</f>
        <v>99.6304676949516</v>
      </c>
    </row>
    <row r="211" customFormat="false" ht="22.5" hidden="false" customHeight="false" outlineLevel="0" collapsed="false">
      <c r="A211" s="61" t="s">
        <v>1044</v>
      </c>
      <c r="B211" s="62" t="s">
        <v>1454</v>
      </c>
      <c r="C211" s="63" t="n">
        <v>2317.2</v>
      </c>
      <c r="D211" s="63" t="n">
        <v>2317.2</v>
      </c>
      <c r="E211" s="52" t="n">
        <f aca="false">D211/C211*10000%</f>
        <v>100</v>
      </c>
    </row>
    <row r="212" customFormat="false" ht="22.5" hidden="false" customHeight="false" outlineLevel="0" collapsed="false">
      <c r="A212" s="61" t="s">
        <v>366</v>
      </c>
      <c r="B212" s="62" t="s">
        <v>1455</v>
      </c>
      <c r="C212" s="63" t="n">
        <v>4.53556</v>
      </c>
      <c r="D212" s="63" t="n">
        <v>4.53556</v>
      </c>
      <c r="E212" s="52" t="n">
        <f aca="false">D212/C212*10000%</f>
        <v>100</v>
      </c>
    </row>
    <row r="213" customFormat="false" ht="22.5" hidden="false" customHeight="false" outlineLevel="0" collapsed="false">
      <c r="A213" s="61" t="s">
        <v>1034</v>
      </c>
      <c r="B213" s="62" t="s">
        <v>1456</v>
      </c>
      <c r="C213" s="63" t="n">
        <v>2312.66444</v>
      </c>
      <c r="D213" s="63" t="n">
        <v>2312.66444</v>
      </c>
      <c r="E213" s="52" t="n">
        <f aca="false">D213/C213*10000%</f>
        <v>100</v>
      </c>
    </row>
    <row r="214" customFormat="false" ht="15" hidden="false" customHeight="false" outlineLevel="0" collapsed="false">
      <c r="A214" s="61" t="s">
        <v>1055</v>
      </c>
      <c r="B214" s="62" t="s">
        <v>1457</v>
      </c>
      <c r="C214" s="63" t="n">
        <v>2517.5</v>
      </c>
      <c r="D214" s="63" t="n">
        <v>2516.789</v>
      </c>
      <c r="E214" s="52" t="n">
        <f aca="false">D214/C214*10000%</f>
        <v>99.9717576961271</v>
      </c>
    </row>
    <row r="215" customFormat="false" ht="45" hidden="false" customHeight="false" outlineLevel="0" collapsed="false">
      <c r="A215" s="61" t="s">
        <v>1057</v>
      </c>
      <c r="B215" s="62" t="s">
        <v>1458</v>
      </c>
      <c r="C215" s="63" t="n">
        <v>2517.5</v>
      </c>
      <c r="D215" s="63" t="n">
        <v>2516.789</v>
      </c>
      <c r="E215" s="52" t="n">
        <f aca="false">D215/C215*10000%</f>
        <v>99.9717576961271</v>
      </c>
    </row>
    <row r="216" customFormat="false" ht="22.5" hidden="false" customHeight="false" outlineLevel="0" collapsed="false">
      <c r="A216" s="61" t="s">
        <v>366</v>
      </c>
      <c r="B216" s="62" t="s">
        <v>1459</v>
      </c>
      <c r="C216" s="63" t="n">
        <v>10.75148</v>
      </c>
      <c r="D216" s="63" t="n">
        <v>10.75148</v>
      </c>
      <c r="E216" s="52" t="n">
        <f aca="false">D216/C216*10000%</f>
        <v>100</v>
      </c>
    </row>
    <row r="217" customFormat="false" ht="22.5" hidden="false" customHeight="false" outlineLevel="0" collapsed="false">
      <c r="A217" s="61" t="s">
        <v>1034</v>
      </c>
      <c r="B217" s="62" t="s">
        <v>1460</v>
      </c>
      <c r="C217" s="63" t="n">
        <v>2506.74852</v>
      </c>
      <c r="D217" s="63" t="n">
        <v>2506.03752</v>
      </c>
      <c r="E217" s="52" t="n">
        <f aca="false">D217/C217*10000%</f>
        <v>99.9716365644847</v>
      </c>
    </row>
    <row r="218" customFormat="false" ht="45" hidden="false" customHeight="false" outlineLevel="0" collapsed="false">
      <c r="A218" s="61" t="s">
        <v>1066</v>
      </c>
      <c r="B218" s="62" t="s">
        <v>1461</v>
      </c>
      <c r="C218" s="63" t="n">
        <v>140.7345</v>
      </c>
      <c r="D218" s="63" t="n">
        <v>140.7345</v>
      </c>
      <c r="E218" s="52" t="n">
        <f aca="false">D218/C218*10000%</f>
        <v>100</v>
      </c>
    </row>
    <row r="219" customFormat="false" ht="45" hidden="false" customHeight="false" outlineLevel="0" collapsed="false">
      <c r="A219" s="61" t="s">
        <v>1066</v>
      </c>
      <c r="B219" s="62" t="s">
        <v>1462</v>
      </c>
      <c r="C219" s="63" t="n">
        <v>140.7345</v>
      </c>
      <c r="D219" s="63" t="n">
        <v>140.7345</v>
      </c>
      <c r="E219" s="52" t="n">
        <f aca="false">D219/C219*10000%</f>
        <v>100</v>
      </c>
    </row>
    <row r="220" customFormat="false" ht="22.5" hidden="false" customHeight="false" outlineLevel="0" collapsed="false">
      <c r="A220" s="61" t="s">
        <v>1034</v>
      </c>
      <c r="B220" s="62" t="s">
        <v>1463</v>
      </c>
      <c r="C220" s="63" t="n">
        <v>140.7345</v>
      </c>
      <c r="D220" s="63" t="n">
        <v>140.7345</v>
      </c>
      <c r="E220" s="52" t="n">
        <f aca="false">D220/C220*10000%</f>
        <v>100</v>
      </c>
    </row>
    <row r="221" customFormat="false" ht="22.5" hidden="false" customHeight="false" outlineLevel="0" collapsed="false">
      <c r="A221" s="61" t="s">
        <v>1076</v>
      </c>
      <c r="B221" s="62" t="s">
        <v>1464</v>
      </c>
      <c r="C221" s="63" t="n">
        <v>147.3498</v>
      </c>
      <c r="D221" s="63" t="n">
        <v>128.0141</v>
      </c>
      <c r="E221" s="52" t="n">
        <f aca="false">D221/C221*10000%</f>
        <v>86.8776883307612</v>
      </c>
    </row>
    <row r="222" customFormat="false" ht="22.5" hidden="false" customHeight="false" outlineLevel="0" collapsed="false">
      <c r="A222" s="61" t="s">
        <v>1034</v>
      </c>
      <c r="B222" s="62" t="s">
        <v>1465</v>
      </c>
      <c r="C222" s="63" t="n">
        <v>147.3498</v>
      </c>
      <c r="D222" s="63" t="n">
        <v>128.0141</v>
      </c>
      <c r="E222" s="52" t="n">
        <f aca="false">D222/C222*10000%</f>
        <v>86.8776883307612</v>
      </c>
    </row>
    <row r="223" customFormat="false" ht="33.75" hidden="false" customHeight="false" outlineLevel="0" collapsed="false">
      <c r="A223" s="61" t="s">
        <v>423</v>
      </c>
      <c r="B223" s="62" t="s">
        <v>1466</v>
      </c>
      <c r="C223" s="63" t="n">
        <v>80</v>
      </c>
      <c r="D223" s="63" t="n">
        <v>80</v>
      </c>
      <c r="E223" s="52" t="n">
        <f aca="false">D223/C223*10000%</f>
        <v>100</v>
      </c>
    </row>
    <row r="224" customFormat="false" ht="22.5" hidden="false" customHeight="false" outlineLevel="0" collapsed="false">
      <c r="A224" s="61" t="s">
        <v>1031</v>
      </c>
      <c r="B224" s="62" t="s">
        <v>1467</v>
      </c>
      <c r="C224" s="63" t="n">
        <v>80</v>
      </c>
      <c r="D224" s="63" t="n">
        <v>80</v>
      </c>
      <c r="E224" s="52" t="n">
        <f aca="false">D224/C224*10000%</f>
        <v>100</v>
      </c>
    </row>
    <row r="225" customFormat="false" ht="22.5" hidden="false" customHeight="false" outlineLevel="0" collapsed="false">
      <c r="A225" s="61" t="s">
        <v>366</v>
      </c>
      <c r="B225" s="62" t="s">
        <v>1468</v>
      </c>
      <c r="C225" s="63" t="n">
        <v>80</v>
      </c>
      <c r="D225" s="63" t="n">
        <v>80</v>
      </c>
      <c r="E225" s="52" t="n">
        <f aca="false">D225/C225*10000%</f>
        <v>100</v>
      </c>
    </row>
    <row r="226" customFormat="false" ht="15" hidden="false" customHeight="false" outlineLevel="0" collapsed="false">
      <c r="A226" s="57" t="s">
        <v>1127</v>
      </c>
      <c r="B226" s="58" t="s">
        <v>1469</v>
      </c>
      <c r="C226" s="59" t="n">
        <v>11512.96113</v>
      </c>
      <c r="D226" s="59" t="n">
        <v>11512.96113</v>
      </c>
      <c r="E226" s="60" t="n">
        <f aca="false">D226/C226*10000%</f>
        <v>100</v>
      </c>
    </row>
    <row r="227" customFormat="false" ht="56.25" hidden="false" customHeight="false" outlineLevel="0" collapsed="false">
      <c r="A227" s="61" t="s">
        <v>1042</v>
      </c>
      <c r="B227" s="62" t="s">
        <v>1470</v>
      </c>
      <c r="C227" s="67" t="n">
        <v>11512.96113</v>
      </c>
      <c r="D227" s="67" t="n">
        <v>11512.96113</v>
      </c>
      <c r="E227" s="52" t="n">
        <f aca="false">D227/C227*10000%</f>
        <v>100</v>
      </c>
    </row>
    <row r="228" customFormat="false" ht="33.75" hidden="false" customHeight="false" outlineLevel="0" collapsed="false">
      <c r="A228" s="61" t="s">
        <v>1130</v>
      </c>
      <c r="B228" s="62" t="s">
        <v>1471</v>
      </c>
      <c r="C228" s="67" t="n">
        <v>11512.96113</v>
      </c>
      <c r="D228" s="67" t="n">
        <v>11512.96113</v>
      </c>
      <c r="E228" s="52" t="n">
        <f aca="false">D228/C228*10000%</f>
        <v>100</v>
      </c>
    </row>
    <row r="229" customFormat="false" ht="23.25" hidden="false" customHeight="false" outlineLevel="0" collapsed="false">
      <c r="A229" s="61" t="s">
        <v>1034</v>
      </c>
      <c r="B229" s="62" t="s">
        <v>1472</v>
      </c>
      <c r="C229" s="67" t="n">
        <v>11512.96113</v>
      </c>
      <c r="D229" s="67" t="n">
        <v>11512.96113</v>
      </c>
      <c r="E229" s="52" t="n">
        <f aca="false">D229/C229*10000%</f>
        <v>100</v>
      </c>
    </row>
    <row r="230" customFormat="false" ht="15" hidden="false" customHeight="false" outlineLevel="0" collapsed="false">
      <c r="A230" s="57" t="s">
        <v>1155</v>
      </c>
      <c r="B230" s="58" t="s">
        <v>1473</v>
      </c>
      <c r="C230" s="59" t="n">
        <v>3860.6364</v>
      </c>
      <c r="D230" s="59" t="n">
        <v>3860.6364</v>
      </c>
      <c r="E230" s="60" t="n">
        <f aca="false">D230/C230*10000%</f>
        <v>100</v>
      </c>
    </row>
    <row r="231" customFormat="false" ht="56.25" hidden="false" customHeight="false" outlineLevel="0" collapsed="false">
      <c r="A231" s="61" t="s">
        <v>1042</v>
      </c>
      <c r="B231" s="62" t="s">
        <v>1474</v>
      </c>
      <c r="C231" s="63" t="n">
        <v>671.04</v>
      </c>
      <c r="D231" s="63" t="n">
        <v>671.04</v>
      </c>
      <c r="E231" s="52" t="n">
        <f aca="false">D231/C231*10000%</f>
        <v>100</v>
      </c>
    </row>
    <row r="232" customFormat="false" ht="56.25" hidden="false" customHeight="false" outlineLevel="0" collapsed="false">
      <c r="A232" s="61" t="s">
        <v>1158</v>
      </c>
      <c r="B232" s="62" t="s">
        <v>1475</v>
      </c>
      <c r="C232" s="63" t="n">
        <v>671.04</v>
      </c>
      <c r="D232" s="63" t="n">
        <v>671.04</v>
      </c>
      <c r="E232" s="52" t="n">
        <f aca="false">D232/C232*10000%</f>
        <v>100</v>
      </c>
    </row>
    <row r="233" customFormat="false" ht="56.25" hidden="false" customHeight="false" outlineLevel="0" collapsed="false">
      <c r="A233" s="61" t="s">
        <v>330</v>
      </c>
      <c r="B233" s="62" t="s">
        <v>1476</v>
      </c>
      <c r="C233" s="63" t="n">
        <v>617.32644</v>
      </c>
      <c r="D233" s="63" t="n">
        <v>617.32644</v>
      </c>
      <c r="E233" s="52" t="n">
        <f aca="false">D233/C233*10000%</f>
        <v>100</v>
      </c>
    </row>
    <row r="234" customFormat="false" ht="22.5" hidden="false" customHeight="false" outlineLevel="0" collapsed="false">
      <c r="A234" s="61" t="s">
        <v>366</v>
      </c>
      <c r="B234" s="62" t="s">
        <v>1477</v>
      </c>
      <c r="C234" s="63" t="n">
        <v>53.71356</v>
      </c>
      <c r="D234" s="63" t="n">
        <v>53.71356</v>
      </c>
      <c r="E234" s="52" t="n">
        <f aca="false">D234/C234*10000%</f>
        <v>100</v>
      </c>
    </row>
    <row r="235" customFormat="false" ht="33.75" hidden="false" customHeight="false" outlineLevel="0" collapsed="false">
      <c r="A235" s="61" t="s">
        <v>423</v>
      </c>
      <c r="B235" s="62" t="s">
        <v>1478</v>
      </c>
      <c r="C235" s="63" t="n">
        <v>3189.5964</v>
      </c>
      <c r="D235" s="63" t="n">
        <v>3189.5964</v>
      </c>
      <c r="E235" s="52" t="n">
        <f aca="false">D235/C235*10000%</f>
        <v>100</v>
      </c>
    </row>
    <row r="236" customFormat="false" ht="22.5" hidden="false" customHeight="false" outlineLevel="0" collapsed="false">
      <c r="A236" s="61" t="s">
        <v>334</v>
      </c>
      <c r="B236" s="62" t="s">
        <v>1479</v>
      </c>
      <c r="C236" s="63" t="n">
        <v>2914.9494</v>
      </c>
      <c r="D236" s="63" t="n">
        <v>2914.9494</v>
      </c>
      <c r="E236" s="52" t="n">
        <f aca="false">D236/C236*10000%</f>
        <v>100</v>
      </c>
    </row>
    <row r="237" customFormat="false" ht="56.25" hidden="false" customHeight="false" outlineLevel="0" collapsed="false">
      <c r="A237" s="61" t="s">
        <v>330</v>
      </c>
      <c r="B237" s="62" t="s">
        <v>1480</v>
      </c>
      <c r="C237" s="63" t="n">
        <v>2914.9494</v>
      </c>
      <c r="D237" s="63" t="n">
        <v>2914.9494</v>
      </c>
      <c r="E237" s="52" t="n">
        <f aca="false">D237/C237*10000%</f>
        <v>100</v>
      </c>
    </row>
    <row r="238" customFormat="false" ht="33.75" hidden="false" customHeight="false" outlineLevel="0" collapsed="false">
      <c r="A238" s="61" t="s">
        <v>1174</v>
      </c>
      <c r="B238" s="62" t="s">
        <v>1481</v>
      </c>
      <c r="C238" s="63" t="n">
        <v>210.247</v>
      </c>
      <c r="D238" s="63" t="n">
        <v>210.247</v>
      </c>
      <c r="E238" s="52" t="n">
        <f aca="false">D238/C238*10000%</f>
        <v>100</v>
      </c>
    </row>
    <row r="239" customFormat="false" ht="22.5" hidden="false" customHeight="false" outlineLevel="0" collapsed="false">
      <c r="A239" s="61" t="s">
        <v>366</v>
      </c>
      <c r="B239" s="62" t="s">
        <v>1482</v>
      </c>
      <c r="C239" s="63" t="n">
        <v>209.923</v>
      </c>
      <c r="D239" s="63" t="n">
        <v>209.923</v>
      </c>
      <c r="E239" s="52" t="n">
        <f aca="false">D239/C239*10000%</f>
        <v>100</v>
      </c>
    </row>
    <row r="240" customFormat="false" ht="15" hidden="false" customHeight="false" outlineLevel="0" collapsed="false">
      <c r="A240" s="61" t="s">
        <v>397</v>
      </c>
      <c r="B240" s="62" t="s">
        <v>1483</v>
      </c>
      <c r="C240" s="63" t="n">
        <v>0.324</v>
      </c>
      <c r="D240" s="63" t="n">
        <v>0.324</v>
      </c>
      <c r="E240" s="52" t="n">
        <f aca="false">D240/C240*10000%</f>
        <v>100</v>
      </c>
    </row>
    <row r="241" customFormat="false" ht="22.5" hidden="false" customHeight="false" outlineLevel="0" collapsed="false">
      <c r="A241" s="61" t="s">
        <v>1184</v>
      </c>
      <c r="B241" s="62" t="s">
        <v>1484</v>
      </c>
      <c r="C241" s="63" t="n">
        <v>64.4</v>
      </c>
      <c r="D241" s="63" t="n">
        <v>64.4</v>
      </c>
      <c r="E241" s="52" t="n">
        <f aca="false">D241/C241*10000%</f>
        <v>100</v>
      </c>
    </row>
    <row r="242" customFormat="false" ht="22.5" hidden="false" customHeight="false" outlineLevel="0" collapsed="false">
      <c r="A242" s="61" t="s">
        <v>1034</v>
      </c>
      <c r="B242" s="62" t="s">
        <v>1485</v>
      </c>
      <c r="C242" s="63" t="n">
        <v>64.4</v>
      </c>
      <c r="D242" s="63" t="n">
        <v>64.4</v>
      </c>
      <c r="E242" s="52" t="n">
        <f aca="false">D242/C242*10000%</f>
        <v>100</v>
      </c>
    </row>
    <row r="243" customFormat="false" ht="22.5" hidden="false" customHeight="false" outlineLevel="0" collapsed="false">
      <c r="A243" s="44" t="s">
        <v>1486</v>
      </c>
      <c r="B243" s="45" t="s">
        <v>15</v>
      </c>
      <c r="C243" s="46" t="n">
        <f aca="false">C244</f>
        <v>3350.17059</v>
      </c>
      <c r="D243" s="46" t="n">
        <f aca="false">D244</f>
        <v>3350.17059</v>
      </c>
      <c r="E243" s="47" t="n">
        <f aca="false">D243/C243*10000%</f>
        <v>100</v>
      </c>
    </row>
    <row r="244" customFormat="false" ht="15" hidden="false" customHeight="false" outlineLevel="0" collapsed="false">
      <c r="A244" s="53" t="s">
        <v>589</v>
      </c>
      <c r="B244" s="54" t="s">
        <v>1487</v>
      </c>
      <c r="C244" s="55" t="n">
        <f aca="false">C245+C257</f>
        <v>3350.17059</v>
      </c>
      <c r="D244" s="55" t="n">
        <f aca="false">D245+D257</f>
        <v>3350.17059</v>
      </c>
      <c r="E244" s="56" t="n">
        <f aca="false">D244/C244*10000%</f>
        <v>100</v>
      </c>
    </row>
    <row r="245" customFormat="false" ht="15" hidden="false" customHeight="false" outlineLevel="0" collapsed="false">
      <c r="A245" s="57" t="s">
        <v>591</v>
      </c>
      <c r="B245" s="58" t="s">
        <v>1488</v>
      </c>
      <c r="C245" s="59" t="n">
        <v>2723.99628</v>
      </c>
      <c r="D245" s="59" t="n">
        <v>2723.99628</v>
      </c>
      <c r="E245" s="60" t="n">
        <f aca="false">D245/C245*10000%</f>
        <v>100</v>
      </c>
    </row>
    <row r="246" customFormat="false" ht="67.5" hidden="false" customHeight="false" outlineLevel="0" collapsed="false">
      <c r="A246" s="61" t="s">
        <v>593</v>
      </c>
      <c r="B246" s="62" t="s">
        <v>1489</v>
      </c>
      <c r="C246" s="63" t="n">
        <v>282.8</v>
      </c>
      <c r="D246" s="63" t="n">
        <v>282.8</v>
      </c>
      <c r="E246" s="52" t="n">
        <f aca="false">D246/C246*10000%</f>
        <v>100</v>
      </c>
    </row>
    <row r="247" customFormat="false" ht="33.75" hidden="false" customHeight="false" outlineLevel="0" collapsed="false">
      <c r="A247" s="61" t="s">
        <v>597</v>
      </c>
      <c r="B247" s="62" t="s">
        <v>1490</v>
      </c>
      <c r="C247" s="63" t="n">
        <v>99.8</v>
      </c>
      <c r="D247" s="63" t="n">
        <v>99.8</v>
      </c>
      <c r="E247" s="52" t="n">
        <f aca="false">D247/C247*10000%</f>
        <v>100</v>
      </c>
    </row>
    <row r="248" customFormat="false" ht="22.5" hidden="false" customHeight="false" outlineLevel="0" collapsed="false">
      <c r="A248" s="61" t="s">
        <v>366</v>
      </c>
      <c r="B248" s="62" t="s">
        <v>1491</v>
      </c>
      <c r="C248" s="63" t="n">
        <v>99.8</v>
      </c>
      <c r="D248" s="63" t="n">
        <v>99.8</v>
      </c>
      <c r="E248" s="52" t="n">
        <f aca="false">D248/C248*10000%</f>
        <v>100</v>
      </c>
    </row>
    <row r="249" customFormat="false" ht="33.75" hidden="false" customHeight="false" outlineLevel="0" collapsed="false">
      <c r="A249" s="61" t="s">
        <v>602</v>
      </c>
      <c r="B249" s="62" t="s">
        <v>1492</v>
      </c>
      <c r="C249" s="63" t="n">
        <v>183</v>
      </c>
      <c r="D249" s="63" t="n">
        <v>183</v>
      </c>
      <c r="E249" s="52" t="n">
        <f aca="false">D249/C249*10000%</f>
        <v>100</v>
      </c>
    </row>
    <row r="250" customFormat="false" ht="22.5" hidden="false" customHeight="false" outlineLevel="0" collapsed="false">
      <c r="A250" s="61" t="s">
        <v>366</v>
      </c>
      <c r="B250" s="62" t="s">
        <v>1493</v>
      </c>
      <c r="C250" s="63" t="n">
        <v>183</v>
      </c>
      <c r="D250" s="63" t="n">
        <v>183</v>
      </c>
      <c r="E250" s="52" t="n">
        <f aca="false">D250/C250*10000%</f>
        <v>100</v>
      </c>
    </row>
    <row r="251" customFormat="false" ht="33.75" hidden="false" customHeight="false" outlineLevel="0" collapsed="false">
      <c r="A251" s="61" t="s">
        <v>423</v>
      </c>
      <c r="B251" s="62" t="s">
        <v>1494</v>
      </c>
      <c r="C251" s="63" t="n">
        <v>2441.19628</v>
      </c>
      <c r="D251" s="63" t="n">
        <v>2441.19628</v>
      </c>
      <c r="E251" s="52" t="n">
        <f aca="false">D251/C251*10000%</f>
        <v>100</v>
      </c>
    </row>
    <row r="252" customFormat="false" ht="33.75" hidden="false" customHeight="false" outlineLevel="0" collapsed="false">
      <c r="A252" s="61" t="s">
        <v>608</v>
      </c>
      <c r="B252" s="62" t="s">
        <v>1495</v>
      </c>
      <c r="C252" s="63" t="n">
        <v>1889.79381</v>
      </c>
      <c r="D252" s="63" t="n">
        <v>1889.79381</v>
      </c>
      <c r="E252" s="52" t="n">
        <f aca="false">D252/C252*10000%</f>
        <v>100</v>
      </c>
    </row>
    <row r="253" customFormat="false" ht="56.25" hidden="false" customHeight="false" outlineLevel="0" collapsed="false">
      <c r="A253" s="61" t="s">
        <v>330</v>
      </c>
      <c r="B253" s="62" t="s">
        <v>1496</v>
      </c>
      <c r="C253" s="63" t="n">
        <v>1889.79381</v>
      </c>
      <c r="D253" s="63" t="n">
        <v>1889.79381</v>
      </c>
      <c r="E253" s="52" t="n">
        <f aca="false">D253/C253*10000%</f>
        <v>100</v>
      </c>
    </row>
    <row r="254" customFormat="false" ht="33.75" hidden="false" customHeight="false" outlineLevel="0" collapsed="false">
      <c r="A254" s="61" t="s">
        <v>614</v>
      </c>
      <c r="B254" s="62" t="s">
        <v>1497</v>
      </c>
      <c r="C254" s="63" t="n">
        <v>551.40247</v>
      </c>
      <c r="D254" s="63" t="n">
        <v>551.40247</v>
      </c>
      <c r="E254" s="52" t="n">
        <f aca="false">D254/C254*10000%</f>
        <v>100</v>
      </c>
    </row>
    <row r="255" customFormat="false" ht="22.5" hidden="false" customHeight="false" outlineLevel="0" collapsed="false">
      <c r="A255" s="61" t="s">
        <v>366</v>
      </c>
      <c r="B255" s="62" t="s">
        <v>1498</v>
      </c>
      <c r="C255" s="63" t="n">
        <v>548.40247</v>
      </c>
      <c r="D255" s="63" t="n">
        <v>548.40247</v>
      </c>
      <c r="E255" s="52" t="n">
        <f aca="false">D255/C255*10000%</f>
        <v>100</v>
      </c>
    </row>
    <row r="256" customFormat="false" ht="15" hidden="false" customHeight="false" outlineLevel="0" collapsed="false">
      <c r="A256" s="61" t="s">
        <v>397</v>
      </c>
      <c r="B256" s="62" t="s">
        <v>1499</v>
      </c>
      <c r="C256" s="63" t="n">
        <v>3</v>
      </c>
      <c r="D256" s="63" t="n">
        <v>3</v>
      </c>
      <c r="E256" s="52" t="n">
        <f aca="false">D256/C256*10000%</f>
        <v>100</v>
      </c>
    </row>
    <row r="257" customFormat="false" ht="22.5" hidden="false" customHeight="false" outlineLevel="0" collapsed="false">
      <c r="A257" s="57" t="s">
        <v>633</v>
      </c>
      <c r="B257" s="58" t="s">
        <v>1500</v>
      </c>
      <c r="C257" s="59" t="n">
        <v>626.17431</v>
      </c>
      <c r="D257" s="59" t="n">
        <v>626.17431</v>
      </c>
      <c r="E257" s="60" t="n">
        <f aca="false">D257/C257*10000%</f>
        <v>100</v>
      </c>
    </row>
    <row r="258" customFormat="false" ht="33.75" hidden="false" customHeight="false" outlineLevel="0" collapsed="false">
      <c r="A258" s="61" t="s">
        <v>423</v>
      </c>
      <c r="B258" s="62" t="s">
        <v>1501</v>
      </c>
      <c r="C258" s="63" t="n">
        <v>626.17431</v>
      </c>
      <c r="D258" s="63" t="n">
        <v>626.17431</v>
      </c>
      <c r="E258" s="52" t="n">
        <f aca="false">D258/C258*10000%</f>
        <v>100</v>
      </c>
    </row>
    <row r="259" customFormat="false" ht="33.75" hidden="false" customHeight="false" outlineLevel="0" collapsed="false">
      <c r="A259" s="61" t="s">
        <v>608</v>
      </c>
      <c r="B259" s="62" t="s">
        <v>1502</v>
      </c>
      <c r="C259" s="63" t="n">
        <v>626.17431</v>
      </c>
      <c r="D259" s="63" t="n">
        <v>626.17431</v>
      </c>
      <c r="E259" s="52" t="n">
        <f aca="false">D259/C259*10000%</f>
        <v>100</v>
      </c>
    </row>
    <row r="260" customFormat="false" ht="56.25" hidden="false" customHeight="false" outlineLevel="0" collapsed="false">
      <c r="A260" s="61" t="s">
        <v>330</v>
      </c>
      <c r="B260" s="62" t="s">
        <v>1503</v>
      </c>
      <c r="C260" s="63" t="n">
        <v>626.17431</v>
      </c>
      <c r="D260" s="63" t="n">
        <v>626.17431</v>
      </c>
      <c r="E260" s="52" t="n">
        <f aca="false">D260/C260*10000%</f>
        <v>100</v>
      </c>
    </row>
    <row r="261" customFormat="false" ht="22.5" hidden="false" customHeight="false" outlineLevel="0" collapsed="false">
      <c r="A261" s="44" t="s">
        <v>1504</v>
      </c>
      <c r="B261" s="45" t="s">
        <v>15</v>
      </c>
      <c r="C261" s="46" t="n">
        <f aca="false">C262+C315</f>
        <v>304812.92736</v>
      </c>
      <c r="D261" s="46" t="n">
        <f aca="false">D262+D315</f>
        <v>304795.84736</v>
      </c>
      <c r="E261" s="47" t="n">
        <f aca="false">D261/C261*10000%</f>
        <v>99.9943965631156</v>
      </c>
    </row>
    <row r="262" customFormat="false" ht="15" hidden="false" customHeight="false" outlineLevel="0" collapsed="false">
      <c r="A262" s="53" t="s">
        <v>769</v>
      </c>
      <c r="B262" s="54" t="s">
        <v>1505</v>
      </c>
      <c r="C262" s="55" t="n">
        <f aca="false">C263+C276+C300+C303</f>
        <v>303078.50726</v>
      </c>
      <c r="D262" s="55" t="n">
        <f aca="false">D263+D276+D300+D303</f>
        <v>303061.42726</v>
      </c>
      <c r="E262" s="56" t="n">
        <f aca="false">D262/C262*10000%</f>
        <v>99.9943644964619</v>
      </c>
    </row>
    <row r="263" customFormat="false" ht="15" hidden="false" customHeight="false" outlineLevel="0" collapsed="false">
      <c r="A263" s="57" t="s">
        <v>771</v>
      </c>
      <c r="B263" s="58" t="s">
        <v>1506</v>
      </c>
      <c r="C263" s="59" t="n">
        <v>77185.17694</v>
      </c>
      <c r="D263" s="59" t="n">
        <v>77185.17694</v>
      </c>
      <c r="E263" s="60" t="n">
        <f aca="false">D263/C263*10000%</f>
        <v>100</v>
      </c>
    </row>
    <row r="264" customFormat="false" ht="45" hidden="false" customHeight="false" outlineLevel="0" collapsed="false">
      <c r="A264" s="65" t="s">
        <v>635</v>
      </c>
      <c r="B264" s="66" t="s">
        <v>1507</v>
      </c>
      <c r="C264" s="67" t="n">
        <v>300</v>
      </c>
      <c r="D264" s="67" t="n">
        <v>300</v>
      </c>
      <c r="E264" s="68" t="n">
        <f aca="false">D264/C264*10000%</f>
        <v>100</v>
      </c>
    </row>
    <row r="265" customFormat="false" ht="33.75" hidden="false" customHeight="false" outlineLevel="0" collapsed="false">
      <c r="A265" s="65" t="s">
        <v>774</v>
      </c>
      <c r="B265" s="66" t="s">
        <v>1508</v>
      </c>
      <c r="C265" s="67" t="n">
        <v>300</v>
      </c>
      <c r="D265" s="67" t="n">
        <v>300</v>
      </c>
      <c r="E265" s="68" t="n">
        <f aca="false">D265/C265*10000%</f>
        <v>100</v>
      </c>
    </row>
    <row r="266" customFormat="false" ht="33.75" hidden="false" customHeight="false" outlineLevel="0" collapsed="false">
      <c r="A266" s="65" t="s">
        <v>776</v>
      </c>
      <c r="B266" s="66" t="s">
        <v>1509</v>
      </c>
      <c r="C266" s="67" t="n">
        <v>300</v>
      </c>
      <c r="D266" s="67" t="n">
        <v>300</v>
      </c>
      <c r="E266" s="68" t="n">
        <f aca="false">D266/C266*10000%</f>
        <v>100</v>
      </c>
    </row>
    <row r="267" customFormat="false" ht="45" hidden="false" customHeight="false" outlineLevel="0" collapsed="false">
      <c r="A267" s="65" t="s">
        <v>481</v>
      </c>
      <c r="B267" s="66" t="s">
        <v>1510</v>
      </c>
      <c r="C267" s="67" t="n">
        <v>76885.17694</v>
      </c>
      <c r="D267" s="67" t="n">
        <v>76885.17694</v>
      </c>
      <c r="E267" s="68" t="n">
        <f aca="false">D267/C267*10000%</f>
        <v>100</v>
      </c>
    </row>
    <row r="268" customFormat="false" ht="33.75" hidden="false" customHeight="false" outlineLevel="0" collapsed="false">
      <c r="A268" s="61" t="s">
        <v>783</v>
      </c>
      <c r="B268" s="62" t="s">
        <v>1511</v>
      </c>
      <c r="C268" s="63" t="n">
        <v>6385.77185</v>
      </c>
      <c r="D268" s="63" t="n">
        <v>6385.77185</v>
      </c>
      <c r="E268" s="52" t="n">
        <f aca="false">D268/C268*10000%</f>
        <v>100</v>
      </c>
    </row>
    <row r="269" customFormat="false" ht="33.75" hidden="false" customHeight="false" outlineLevel="0" collapsed="false">
      <c r="A269" s="61" t="s">
        <v>776</v>
      </c>
      <c r="B269" s="62" t="s">
        <v>1512</v>
      </c>
      <c r="C269" s="63" t="n">
        <v>6385.77185</v>
      </c>
      <c r="D269" s="63" t="n">
        <v>6385.77185</v>
      </c>
      <c r="E269" s="52" t="n">
        <f aca="false">D269/C269*10000%</f>
        <v>100</v>
      </c>
    </row>
    <row r="270" customFormat="false" ht="33.75" hidden="false" customHeight="false" outlineLevel="0" collapsed="false">
      <c r="A270" s="61" t="s">
        <v>788</v>
      </c>
      <c r="B270" s="62" t="s">
        <v>1513</v>
      </c>
      <c r="C270" s="63" t="n">
        <v>69706</v>
      </c>
      <c r="D270" s="63" t="n">
        <v>69706</v>
      </c>
      <c r="E270" s="52" t="n">
        <f aca="false">D270/C270*10000%</f>
        <v>100</v>
      </c>
    </row>
    <row r="271" customFormat="false" ht="33.75" hidden="false" customHeight="false" outlineLevel="0" collapsed="false">
      <c r="A271" s="61" t="s">
        <v>776</v>
      </c>
      <c r="B271" s="62" t="s">
        <v>1514</v>
      </c>
      <c r="C271" s="63" t="n">
        <v>69706</v>
      </c>
      <c r="D271" s="63" t="n">
        <v>69706</v>
      </c>
      <c r="E271" s="52" t="n">
        <f aca="false">D271/C271*10000%</f>
        <v>100</v>
      </c>
    </row>
    <row r="272" customFormat="false" ht="33.75" hidden="false" customHeight="false" outlineLevel="0" collapsed="false">
      <c r="A272" s="61" t="s">
        <v>793</v>
      </c>
      <c r="B272" s="62" t="s">
        <v>1515</v>
      </c>
      <c r="C272" s="63" t="n">
        <v>423</v>
      </c>
      <c r="D272" s="63" t="n">
        <v>423</v>
      </c>
      <c r="E272" s="52" t="n">
        <f aca="false">D272/C272*10000%</f>
        <v>100</v>
      </c>
    </row>
    <row r="273" customFormat="false" ht="33.75" hidden="false" customHeight="false" outlineLevel="0" collapsed="false">
      <c r="A273" s="61" t="s">
        <v>776</v>
      </c>
      <c r="B273" s="62" t="s">
        <v>1516</v>
      </c>
      <c r="C273" s="63" t="n">
        <v>423</v>
      </c>
      <c r="D273" s="63" t="n">
        <v>423</v>
      </c>
      <c r="E273" s="52" t="n">
        <f aca="false">D273/C273*10000%</f>
        <v>100</v>
      </c>
    </row>
    <row r="274" customFormat="false" ht="22.5" hidden="false" customHeight="false" outlineLevel="0" collapsed="false">
      <c r="A274" s="61" t="s">
        <v>798</v>
      </c>
      <c r="B274" s="62" t="s">
        <v>1517</v>
      </c>
      <c r="C274" s="63" t="n">
        <v>370.40509</v>
      </c>
      <c r="D274" s="63" t="n">
        <v>370.40509</v>
      </c>
      <c r="E274" s="52" t="n">
        <f aca="false">D274/C274*10000%</f>
        <v>100</v>
      </c>
    </row>
    <row r="275" customFormat="false" ht="33.75" hidden="false" customHeight="false" outlineLevel="0" collapsed="false">
      <c r="A275" s="61" t="s">
        <v>776</v>
      </c>
      <c r="B275" s="62" t="s">
        <v>1518</v>
      </c>
      <c r="C275" s="63" t="n">
        <v>370.40509</v>
      </c>
      <c r="D275" s="63" t="n">
        <v>370.40509</v>
      </c>
      <c r="E275" s="52" t="n">
        <f aca="false">D275/C275*10000%</f>
        <v>100</v>
      </c>
    </row>
    <row r="276" customFormat="false" ht="15" hidden="false" customHeight="false" outlineLevel="0" collapsed="false">
      <c r="A276" s="57" t="s">
        <v>804</v>
      </c>
      <c r="B276" s="58" t="s">
        <v>1519</v>
      </c>
      <c r="C276" s="59" t="n">
        <v>210250.11366</v>
      </c>
      <c r="D276" s="59" t="n">
        <v>210250.11366</v>
      </c>
      <c r="E276" s="60" t="n">
        <f aca="false">D276/C276*10000%</f>
        <v>100</v>
      </c>
    </row>
    <row r="277" customFormat="false" ht="45" hidden="false" customHeight="false" outlineLevel="0" collapsed="false">
      <c r="A277" s="61" t="s">
        <v>481</v>
      </c>
      <c r="B277" s="62" t="s">
        <v>1520</v>
      </c>
      <c r="C277" s="63" t="n">
        <v>210250.11366</v>
      </c>
      <c r="D277" s="63" t="n">
        <v>210250.11366</v>
      </c>
      <c r="E277" s="52" t="n">
        <f aca="false">D277/C277*10000%</f>
        <v>100</v>
      </c>
    </row>
    <row r="278" customFormat="false" ht="33.75" hidden="false" customHeight="false" outlineLevel="0" collapsed="false">
      <c r="A278" s="61" t="s">
        <v>807</v>
      </c>
      <c r="B278" s="62" t="s">
        <v>1521</v>
      </c>
      <c r="C278" s="63" t="n">
        <v>13639.927</v>
      </c>
      <c r="D278" s="63" t="n">
        <v>13639.927</v>
      </c>
      <c r="E278" s="52" t="n">
        <f aca="false">D278/C278*10000%</f>
        <v>100</v>
      </c>
    </row>
    <row r="279" customFormat="false" ht="33.75" hidden="false" customHeight="false" outlineLevel="0" collapsed="false">
      <c r="A279" s="61" t="s">
        <v>776</v>
      </c>
      <c r="B279" s="62" t="s">
        <v>1522</v>
      </c>
      <c r="C279" s="63" t="n">
        <v>13639.927</v>
      </c>
      <c r="D279" s="63" t="n">
        <v>13639.927</v>
      </c>
      <c r="E279" s="52" t="n">
        <f aca="false">D279/C279*10000%</f>
        <v>100</v>
      </c>
    </row>
    <row r="280" customFormat="false" ht="45" hidden="false" customHeight="false" outlineLevel="0" collapsed="false">
      <c r="A280" s="61" t="s">
        <v>812</v>
      </c>
      <c r="B280" s="62" t="s">
        <v>1523</v>
      </c>
      <c r="C280" s="63" t="n">
        <v>131.5</v>
      </c>
      <c r="D280" s="63" t="n">
        <v>131.5</v>
      </c>
      <c r="E280" s="52" t="n">
        <f aca="false">D280/C280*10000%</f>
        <v>100</v>
      </c>
    </row>
    <row r="281" customFormat="false" ht="33.75" hidden="false" customHeight="false" outlineLevel="0" collapsed="false">
      <c r="A281" s="61" t="s">
        <v>776</v>
      </c>
      <c r="B281" s="62" t="s">
        <v>1524</v>
      </c>
      <c r="C281" s="63" t="n">
        <v>131.5</v>
      </c>
      <c r="D281" s="63" t="n">
        <v>131.5</v>
      </c>
      <c r="E281" s="52" t="n">
        <f aca="false">D281/C281*10000%</f>
        <v>100</v>
      </c>
    </row>
    <row r="282" customFormat="false" ht="56.25" hidden="false" customHeight="false" outlineLevel="0" collapsed="false">
      <c r="A282" s="61" t="s">
        <v>817</v>
      </c>
      <c r="B282" s="62" t="s">
        <v>1525</v>
      </c>
      <c r="C282" s="63" t="n">
        <v>1791.423</v>
      </c>
      <c r="D282" s="63" t="n">
        <v>1791.423</v>
      </c>
      <c r="E282" s="52" t="n">
        <f aca="false">D282/C282*10000%</f>
        <v>100</v>
      </c>
    </row>
    <row r="283" customFormat="false" ht="33.75" hidden="false" customHeight="false" outlineLevel="0" collapsed="false">
      <c r="A283" s="61" t="s">
        <v>776</v>
      </c>
      <c r="B283" s="62" t="s">
        <v>1526</v>
      </c>
      <c r="C283" s="63" t="n">
        <v>1791.423</v>
      </c>
      <c r="D283" s="63" t="n">
        <v>1791.423</v>
      </c>
      <c r="E283" s="52" t="n">
        <f aca="false">D283/C283*10000%</f>
        <v>100</v>
      </c>
    </row>
    <row r="284" customFormat="false" ht="22.5" hidden="false" customHeight="false" outlineLevel="0" collapsed="false">
      <c r="A284" s="61" t="s">
        <v>822</v>
      </c>
      <c r="B284" s="62" t="s">
        <v>1527</v>
      </c>
      <c r="C284" s="63" t="n">
        <v>168358</v>
      </c>
      <c r="D284" s="63" t="n">
        <v>168358</v>
      </c>
      <c r="E284" s="52" t="n">
        <f aca="false">D284/C284*10000%</f>
        <v>100</v>
      </c>
    </row>
    <row r="285" customFormat="false" ht="33.75" hidden="false" customHeight="false" outlineLevel="0" collapsed="false">
      <c r="A285" s="61" t="s">
        <v>776</v>
      </c>
      <c r="B285" s="62" t="s">
        <v>1528</v>
      </c>
      <c r="C285" s="63" t="n">
        <v>168358</v>
      </c>
      <c r="D285" s="63" t="n">
        <v>168358</v>
      </c>
      <c r="E285" s="52" t="n">
        <f aca="false">D285/C285*10000%</f>
        <v>100</v>
      </c>
    </row>
    <row r="286" customFormat="false" ht="23.25" hidden="false" customHeight="false" outlineLevel="0" collapsed="false">
      <c r="A286" s="61" t="s">
        <v>827</v>
      </c>
      <c r="B286" s="62" t="s">
        <v>1529</v>
      </c>
      <c r="C286" s="63" t="n">
        <v>1172</v>
      </c>
      <c r="D286" s="63" t="n">
        <v>1172</v>
      </c>
      <c r="E286" s="52" t="n">
        <f aca="false">D286/C286*10000%</f>
        <v>100</v>
      </c>
    </row>
    <row r="287" customFormat="false" ht="33.75" hidden="false" customHeight="false" outlineLevel="0" collapsed="false">
      <c r="A287" s="61" t="s">
        <v>776</v>
      </c>
      <c r="B287" s="62" t="s">
        <v>1530</v>
      </c>
      <c r="C287" s="63" t="n">
        <v>1172</v>
      </c>
      <c r="D287" s="63" t="n">
        <v>1172</v>
      </c>
      <c r="E287" s="52" t="n">
        <f aca="false">D287/C287*10000%</f>
        <v>100</v>
      </c>
    </row>
    <row r="288" customFormat="false" ht="146.25" hidden="false" customHeight="false" outlineLevel="0" collapsed="false">
      <c r="A288" s="61" t="s">
        <v>832</v>
      </c>
      <c r="B288" s="62" t="s">
        <v>1531</v>
      </c>
      <c r="C288" s="63" t="n">
        <v>148.428</v>
      </c>
      <c r="D288" s="63" t="n">
        <v>148.428</v>
      </c>
      <c r="E288" s="52" t="n">
        <f aca="false">D288/C288*10000%</f>
        <v>100</v>
      </c>
    </row>
    <row r="289" customFormat="false" ht="33.75" hidden="false" customHeight="false" outlineLevel="0" collapsed="false">
      <c r="A289" s="61" t="s">
        <v>776</v>
      </c>
      <c r="B289" s="62" t="s">
        <v>1532</v>
      </c>
      <c r="C289" s="63" t="n">
        <v>148.428</v>
      </c>
      <c r="D289" s="63" t="n">
        <v>148.428</v>
      </c>
      <c r="E289" s="52" t="n">
        <f aca="false">D289/C289*10000%</f>
        <v>100</v>
      </c>
    </row>
    <row r="290" customFormat="false" ht="56.25" hidden="false" customHeight="false" outlineLevel="0" collapsed="false">
      <c r="A290" s="61" t="s">
        <v>838</v>
      </c>
      <c r="B290" s="62" t="s">
        <v>1533</v>
      </c>
      <c r="C290" s="63" t="n">
        <v>16212.281</v>
      </c>
      <c r="D290" s="63" t="n">
        <v>16212.281</v>
      </c>
      <c r="E290" s="52" t="n">
        <f aca="false">D290/C290*10000%</f>
        <v>100</v>
      </c>
    </row>
    <row r="291" customFormat="false" ht="33.75" hidden="false" customHeight="false" outlineLevel="0" collapsed="false">
      <c r="A291" s="61" t="s">
        <v>776</v>
      </c>
      <c r="B291" s="62" t="s">
        <v>1534</v>
      </c>
      <c r="C291" s="63" t="n">
        <v>16212.281</v>
      </c>
      <c r="D291" s="63" t="n">
        <v>16212.281</v>
      </c>
      <c r="E291" s="52" t="n">
        <f aca="false">D291/C291*10000%</f>
        <v>100</v>
      </c>
    </row>
    <row r="292" customFormat="false" ht="23.25" hidden="false" customHeight="false" outlineLevel="0" collapsed="false">
      <c r="A292" s="61" t="s">
        <v>843</v>
      </c>
      <c r="B292" s="62" t="s">
        <v>1535</v>
      </c>
      <c r="C292" s="63" t="n">
        <v>6672.076</v>
      </c>
      <c r="D292" s="63" t="n">
        <v>6672.076</v>
      </c>
      <c r="E292" s="52" t="n">
        <f aca="false">D292/C292*10000%</f>
        <v>100</v>
      </c>
    </row>
    <row r="293" customFormat="false" ht="33.75" hidden="false" customHeight="false" outlineLevel="0" collapsed="false">
      <c r="A293" s="61" t="s">
        <v>776</v>
      </c>
      <c r="B293" s="62" t="s">
        <v>1536</v>
      </c>
      <c r="C293" s="63" t="n">
        <v>6672.076</v>
      </c>
      <c r="D293" s="63" t="n">
        <v>6672.076</v>
      </c>
      <c r="E293" s="52" t="n">
        <f aca="false">D293/C293*10000%</f>
        <v>100</v>
      </c>
    </row>
    <row r="294" customFormat="false" ht="45" hidden="false" customHeight="false" outlineLevel="0" collapsed="false">
      <c r="A294" s="61" t="s">
        <v>848</v>
      </c>
      <c r="B294" s="62" t="s">
        <v>1537</v>
      </c>
      <c r="C294" s="63" t="n">
        <v>240</v>
      </c>
      <c r="D294" s="63" t="n">
        <v>240</v>
      </c>
      <c r="E294" s="52" t="n">
        <f aca="false">D294/C294*10000%</f>
        <v>100</v>
      </c>
    </row>
    <row r="295" customFormat="false" ht="33.75" hidden="false" customHeight="false" outlineLevel="0" collapsed="false">
      <c r="A295" s="61" t="s">
        <v>776</v>
      </c>
      <c r="B295" s="62" t="s">
        <v>1538</v>
      </c>
      <c r="C295" s="63" t="n">
        <v>240</v>
      </c>
      <c r="D295" s="63" t="n">
        <v>240</v>
      </c>
      <c r="E295" s="52" t="n">
        <f aca="false">D295/C295*10000%</f>
        <v>100</v>
      </c>
    </row>
    <row r="296" customFormat="false" ht="22.5" hidden="false" customHeight="false" outlineLevel="0" collapsed="false">
      <c r="A296" s="61" t="s">
        <v>798</v>
      </c>
      <c r="B296" s="62" t="s">
        <v>1539</v>
      </c>
      <c r="C296" s="63" t="n">
        <v>916.08966</v>
      </c>
      <c r="D296" s="63" t="n">
        <v>916.08966</v>
      </c>
      <c r="E296" s="52" t="n">
        <f aca="false">D296/C296*10000%</f>
        <v>100</v>
      </c>
    </row>
    <row r="297" customFormat="false" ht="33.75" hidden="false" customHeight="false" outlineLevel="0" collapsed="false">
      <c r="A297" s="61" t="s">
        <v>776</v>
      </c>
      <c r="B297" s="62" t="s">
        <v>1540</v>
      </c>
      <c r="C297" s="63" t="n">
        <v>916.08966</v>
      </c>
      <c r="D297" s="63" t="n">
        <v>916.08966</v>
      </c>
      <c r="E297" s="52" t="n">
        <f aca="false">D297/C297*10000%</f>
        <v>100</v>
      </c>
    </row>
    <row r="298" customFormat="false" ht="67.5" hidden="false" customHeight="false" outlineLevel="0" collapsed="false">
      <c r="A298" s="61" t="s">
        <v>859</v>
      </c>
      <c r="B298" s="62" t="s">
        <v>1541</v>
      </c>
      <c r="C298" s="63" t="n">
        <v>968.389</v>
      </c>
      <c r="D298" s="63" t="n">
        <v>968.389</v>
      </c>
      <c r="E298" s="52" t="n">
        <f aca="false">D298/C298*10000%</f>
        <v>100</v>
      </c>
    </row>
    <row r="299" customFormat="false" ht="33.75" hidden="false" customHeight="false" outlineLevel="0" collapsed="false">
      <c r="A299" s="61" t="s">
        <v>776</v>
      </c>
      <c r="B299" s="62" t="s">
        <v>1542</v>
      </c>
      <c r="C299" s="63" t="n">
        <v>968.389</v>
      </c>
      <c r="D299" s="63" t="n">
        <v>968.389</v>
      </c>
      <c r="E299" s="52" t="n">
        <f aca="false">D299/C299*10000%</f>
        <v>100</v>
      </c>
    </row>
    <row r="300" customFormat="false" ht="15" hidden="false" customHeight="false" outlineLevel="0" collapsed="false">
      <c r="A300" s="57" t="s">
        <v>883</v>
      </c>
      <c r="B300" s="58" t="s">
        <v>1543</v>
      </c>
      <c r="C300" s="59" t="n">
        <v>4467.90649</v>
      </c>
      <c r="D300" s="59" t="n">
        <v>4450.82649</v>
      </c>
      <c r="E300" s="60" t="n">
        <f aca="false">D300/C300*10000%</f>
        <v>99.617718051212</v>
      </c>
    </row>
    <row r="301" customFormat="false" ht="22.5" hidden="false" customHeight="false" outlineLevel="0" collapsed="false">
      <c r="A301" s="61" t="s">
        <v>887</v>
      </c>
      <c r="B301" s="62" t="s">
        <v>1544</v>
      </c>
      <c r="C301" s="63" t="n">
        <v>4467.90649</v>
      </c>
      <c r="D301" s="63" t="n">
        <v>4450.82649</v>
      </c>
      <c r="E301" s="52" t="n">
        <f aca="false">D301/C301*10000%</f>
        <v>99.617718051212</v>
      </c>
    </row>
    <row r="302" customFormat="false" ht="33.75" hidden="false" customHeight="false" outlineLevel="0" collapsed="false">
      <c r="A302" s="61" t="s">
        <v>776</v>
      </c>
      <c r="B302" s="62" t="s">
        <v>1545</v>
      </c>
      <c r="C302" s="63" t="n">
        <v>4467.90649</v>
      </c>
      <c r="D302" s="63" t="n">
        <v>4450.82649</v>
      </c>
      <c r="E302" s="52" t="n">
        <f aca="false">D302/C302*10000%</f>
        <v>99.617718051212</v>
      </c>
    </row>
    <row r="303" customFormat="false" ht="15" hidden="false" customHeight="false" outlineLevel="0" collapsed="false">
      <c r="A303" s="57" t="s">
        <v>892</v>
      </c>
      <c r="B303" s="58" t="s">
        <v>1546</v>
      </c>
      <c r="C303" s="59" t="n">
        <v>11175.31017</v>
      </c>
      <c r="D303" s="59" t="n">
        <v>11175.31017</v>
      </c>
      <c r="E303" s="60" t="n">
        <f aca="false">D303/C303*10000%</f>
        <v>100</v>
      </c>
    </row>
    <row r="304" customFormat="false" ht="45" hidden="false" customHeight="false" outlineLevel="0" collapsed="false">
      <c r="A304" s="61" t="s">
        <v>481</v>
      </c>
      <c r="B304" s="62" t="s">
        <v>1547</v>
      </c>
      <c r="C304" s="63" t="n">
        <v>11139.95337</v>
      </c>
      <c r="D304" s="63" t="n">
        <v>11139.95337</v>
      </c>
      <c r="E304" s="52" t="n">
        <f aca="false">D304/C304*10000%</f>
        <v>100</v>
      </c>
    </row>
    <row r="305" customFormat="false" ht="56.25" hidden="false" customHeight="false" outlineLevel="0" collapsed="false">
      <c r="A305" s="61" t="s">
        <v>895</v>
      </c>
      <c r="B305" s="62" t="s">
        <v>1548</v>
      </c>
      <c r="C305" s="63" t="n">
        <v>10475.95185</v>
      </c>
      <c r="D305" s="63" t="n">
        <v>10475.95185</v>
      </c>
      <c r="E305" s="52" t="n">
        <f aca="false">D305/C305*10000%</f>
        <v>100</v>
      </c>
    </row>
    <row r="306" customFormat="false" ht="56.25" hidden="false" customHeight="false" outlineLevel="0" collapsed="false">
      <c r="A306" s="61" t="s">
        <v>330</v>
      </c>
      <c r="B306" s="62" t="s">
        <v>1549</v>
      </c>
      <c r="C306" s="63" t="n">
        <v>10475.95185</v>
      </c>
      <c r="D306" s="63" t="n">
        <v>10475.95185</v>
      </c>
      <c r="E306" s="52" t="n">
        <f aca="false">D306/C306*10000%</f>
        <v>100</v>
      </c>
    </row>
    <row r="307" customFormat="false" ht="45" hidden="false" customHeight="false" outlineLevel="0" collapsed="false">
      <c r="A307" s="61" t="s">
        <v>902</v>
      </c>
      <c r="B307" s="62" t="s">
        <v>1550</v>
      </c>
      <c r="C307" s="63" t="n">
        <v>597.75152</v>
      </c>
      <c r="D307" s="63" t="n">
        <v>597.75152</v>
      </c>
      <c r="E307" s="52" t="n">
        <f aca="false">D307/C307*10000%</f>
        <v>100</v>
      </c>
    </row>
    <row r="308" customFormat="false" ht="22.5" hidden="false" customHeight="false" outlineLevel="0" collapsed="false">
      <c r="A308" s="61" t="s">
        <v>366</v>
      </c>
      <c r="B308" s="62" t="s">
        <v>1551</v>
      </c>
      <c r="C308" s="63" t="n">
        <v>596.95152</v>
      </c>
      <c r="D308" s="63" t="n">
        <v>596.95152</v>
      </c>
      <c r="E308" s="52" t="n">
        <f aca="false">D308/C308*10000%</f>
        <v>100</v>
      </c>
    </row>
    <row r="309" customFormat="false" ht="15" hidden="false" customHeight="false" outlineLevel="0" collapsed="false">
      <c r="A309" s="61" t="s">
        <v>397</v>
      </c>
      <c r="B309" s="62" t="s">
        <v>1552</v>
      </c>
      <c r="C309" s="63" t="n">
        <v>0.8</v>
      </c>
      <c r="D309" s="63" t="n">
        <v>0.8</v>
      </c>
      <c r="E309" s="52" t="n">
        <f aca="false">D309/C309*10000%</f>
        <v>100</v>
      </c>
    </row>
    <row r="310" customFormat="false" ht="22.5" hidden="false" customHeight="false" outlineLevel="0" collapsed="false">
      <c r="A310" s="61" t="s">
        <v>911</v>
      </c>
      <c r="B310" s="62" t="s">
        <v>1553</v>
      </c>
      <c r="C310" s="63" t="n">
        <v>66.25</v>
      </c>
      <c r="D310" s="63" t="n">
        <v>66.25</v>
      </c>
      <c r="E310" s="52" t="n">
        <f aca="false">D310/C310*10000%</f>
        <v>100</v>
      </c>
    </row>
    <row r="311" customFormat="false" ht="22.5" hidden="false" customHeight="false" outlineLevel="0" collapsed="false">
      <c r="A311" s="61" t="s">
        <v>366</v>
      </c>
      <c r="B311" s="62" t="s">
        <v>1554</v>
      </c>
      <c r="C311" s="63" t="n">
        <v>66.25</v>
      </c>
      <c r="D311" s="63" t="n">
        <v>66.25</v>
      </c>
      <c r="E311" s="52" t="n">
        <f aca="false">D311/C311*10000%</f>
        <v>100</v>
      </c>
    </row>
    <row r="312" customFormat="false" ht="22.5" hidden="false" customHeight="false" outlineLevel="0" collapsed="false">
      <c r="A312" s="61" t="s">
        <v>916</v>
      </c>
      <c r="B312" s="62" t="s">
        <v>1555</v>
      </c>
      <c r="C312" s="63" t="n">
        <v>35.3568</v>
      </c>
      <c r="D312" s="63" t="n">
        <v>35.3568</v>
      </c>
      <c r="E312" s="52" t="n">
        <f aca="false">D312/C312*10000%</f>
        <v>100</v>
      </c>
    </row>
    <row r="313" customFormat="false" ht="22.5" hidden="false" customHeight="false" outlineLevel="0" collapsed="false">
      <c r="A313" s="61" t="s">
        <v>918</v>
      </c>
      <c r="B313" s="62" t="s">
        <v>1556</v>
      </c>
      <c r="C313" s="63" t="n">
        <v>35.3568</v>
      </c>
      <c r="D313" s="63" t="n">
        <v>35.3568</v>
      </c>
      <c r="E313" s="52" t="n">
        <f aca="false">D313/C313*10000%</f>
        <v>100</v>
      </c>
    </row>
    <row r="314" customFormat="false" ht="56.25" hidden="false" customHeight="false" outlineLevel="0" collapsed="false">
      <c r="A314" s="61" t="s">
        <v>330</v>
      </c>
      <c r="B314" s="62" t="s">
        <v>1557</v>
      </c>
      <c r="C314" s="63" t="n">
        <v>35.3568</v>
      </c>
      <c r="D314" s="63" t="n">
        <v>35.3568</v>
      </c>
      <c r="E314" s="52" t="n">
        <f aca="false">D314/C314*10000%</f>
        <v>100</v>
      </c>
    </row>
    <row r="315" customFormat="false" ht="15" hidden="false" customHeight="false" outlineLevel="0" collapsed="false">
      <c r="A315" s="53" t="s">
        <v>1026</v>
      </c>
      <c r="B315" s="54" t="s">
        <v>1558</v>
      </c>
      <c r="C315" s="55" t="n">
        <f aca="false">C316+C319</f>
        <v>1734.4201</v>
      </c>
      <c r="D315" s="55" t="n">
        <f aca="false">D316+D319</f>
        <v>1734.4201</v>
      </c>
      <c r="E315" s="56" t="n">
        <f aca="false">D315/C315*10000%</f>
        <v>100</v>
      </c>
    </row>
    <row r="316" customFormat="false" ht="15" hidden="false" customHeight="false" outlineLevel="0" collapsed="false">
      <c r="A316" s="57" t="s">
        <v>1040</v>
      </c>
      <c r="B316" s="58" t="s">
        <v>1559</v>
      </c>
      <c r="C316" s="59" t="n">
        <v>643.4201</v>
      </c>
      <c r="D316" s="59" t="n">
        <v>643.4201</v>
      </c>
      <c r="E316" s="60" t="n">
        <f aca="false">D316/C316*10000%</f>
        <v>100</v>
      </c>
    </row>
    <row r="317" customFormat="false" ht="22.5" hidden="false" customHeight="false" outlineLevel="0" collapsed="false">
      <c r="A317" s="61" t="s">
        <v>918</v>
      </c>
      <c r="B317" s="62" t="s">
        <v>1560</v>
      </c>
      <c r="C317" s="63" t="n">
        <v>643.4201</v>
      </c>
      <c r="D317" s="63" t="n">
        <v>643.4201</v>
      </c>
      <c r="E317" s="52" t="n">
        <f aca="false">D317/C317*10000%</f>
        <v>100</v>
      </c>
    </row>
    <row r="318" customFormat="false" ht="33.75" hidden="false" customHeight="false" outlineLevel="0" collapsed="false">
      <c r="A318" s="61" t="s">
        <v>776</v>
      </c>
      <c r="B318" s="62" t="s">
        <v>1561</v>
      </c>
      <c r="C318" s="63" t="n">
        <v>643.4201</v>
      </c>
      <c r="D318" s="63" t="n">
        <v>643.4201</v>
      </c>
      <c r="E318" s="52" t="n">
        <f aca="false">D318/C318*10000%</f>
        <v>100</v>
      </c>
    </row>
    <row r="319" customFormat="false" ht="15" hidden="false" customHeight="false" outlineLevel="0" collapsed="false">
      <c r="A319" s="57" t="s">
        <v>1127</v>
      </c>
      <c r="B319" s="58" t="s">
        <v>1562</v>
      </c>
      <c r="C319" s="59" t="n">
        <v>1091</v>
      </c>
      <c r="D319" s="59" t="n">
        <v>1091</v>
      </c>
      <c r="E319" s="60" t="n">
        <f aca="false">D319/C319*10000%</f>
        <v>100</v>
      </c>
    </row>
    <row r="320" customFormat="false" ht="56.25" hidden="false" customHeight="false" outlineLevel="0" collapsed="false">
      <c r="A320" s="61" t="s">
        <v>1137</v>
      </c>
      <c r="B320" s="62" t="s">
        <v>1563</v>
      </c>
      <c r="C320" s="63" t="n">
        <v>1091</v>
      </c>
      <c r="D320" s="63" t="n">
        <v>1091</v>
      </c>
      <c r="E320" s="52" t="n">
        <f aca="false">D320/C320*10000%</f>
        <v>100</v>
      </c>
    </row>
    <row r="321" customFormat="false" ht="22.5" hidden="false" customHeight="false" outlineLevel="0" collapsed="false">
      <c r="A321" s="61" t="s">
        <v>1034</v>
      </c>
      <c r="B321" s="62" t="s">
        <v>1564</v>
      </c>
      <c r="C321" s="63" t="n">
        <v>1091</v>
      </c>
      <c r="D321" s="63" t="n">
        <v>1091</v>
      </c>
      <c r="E321" s="52" t="n">
        <f aca="false">D321/C321*10000%</f>
        <v>100</v>
      </c>
    </row>
    <row r="322" customFormat="false" ht="22.5" hidden="false" customHeight="false" outlineLevel="0" collapsed="false">
      <c r="A322" s="44" t="s">
        <v>1565</v>
      </c>
      <c r="B322" s="45" t="s">
        <v>15</v>
      </c>
      <c r="C322" s="46" t="n">
        <f aca="false">C323+C331+C354</f>
        <v>71628.24778</v>
      </c>
      <c r="D322" s="46" t="n">
        <f aca="false">D323+D331+D354</f>
        <v>71628.24778</v>
      </c>
      <c r="E322" s="47" t="n">
        <f aca="false">D322/C322*10000%</f>
        <v>100</v>
      </c>
    </row>
    <row r="323" customFormat="false" ht="15" hidden="false" customHeight="false" outlineLevel="0" collapsed="false">
      <c r="A323" s="53" t="s">
        <v>769</v>
      </c>
      <c r="B323" s="54" t="s">
        <v>1566</v>
      </c>
      <c r="C323" s="55" t="n">
        <f aca="false">C324</f>
        <v>17124.20732</v>
      </c>
      <c r="D323" s="55" t="n">
        <f aca="false">D324</f>
        <v>17124.20732</v>
      </c>
      <c r="E323" s="56" t="n">
        <f aca="false">D323/C323*10000%</f>
        <v>100</v>
      </c>
    </row>
    <row r="324" customFormat="false" ht="15" hidden="false" customHeight="false" outlineLevel="0" collapsed="false">
      <c r="A324" s="57" t="s">
        <v>864</v>
      </c>
      <c r="B324" s="58" t="s">
        <v>1567</v>
      </c>
      <c r="C324" s="59" t="n">
        <v>17124.20732</v>
      </c>
      <c r="D324" s="59" t="n">
        <v>17124.20732</v>
      </c>
      <c r="E324" s="60" t="n">
        <f aca="false">D324/C324*10000%</f>
        <v>100</v>
      </c>
    </row>
    <row r="325" customFormat="false" ht="45" hidden="false" customHeight="false" outlineLevel="0" collapsed="false">
      <c r="A325" s="61" t="s">
        <v>868</v>
      </c>
      <c r="B325" s="62" t="s">
        <v>1568</v>
      </c>
      <c r="C325" s="63" t="n">
        <v>186.096</v>
      </c>
      <c r="D325" s="63" t="n">
        <v>186.096</v>
      </c>
      <c r="E325" s="52" t="n">
        <f aca="false">D325/C325*10000%</f>
        <v>100</v>
      </c>
    </row>
    <row r="326" customFormat="false" ht="33.75" hidden="false" customHeight="false" outlineLevel="0" collapsed="false">
      <c r="A326" s="61" t="s">
        <v>776</v>
      </c>
      <c r="B326" s="62" t="s">
        <v>1569</v>
      </c>
      <c r="C326" s="63" t="n">
        <v>186.096</v>
      </c>
      <c r="D326" s="63" t="n">
        <v>186.096</v>
      </c>
      <c r="E326" s="52" t="n">
        <f aca="false">D326/C326*10000%</f>
        <v>100</v>
      </c>
    </row>
    <row r="327" customFormat="false" ht="33.75" hidden="false" customHeight="false" outlineLevel="0" collapsed="false">
      <c r="A327" s="61" t="s">
        <v>874</v>
      </c>
      <c r="B327" s="62" t="s">
        <v>1570</v>
      </c>
      <c r="C327" s="63" t="n">
        <v>16903.11132</v>
      </c>
      <c r="D327" s="63" t="n">
        <v>16903.11132</v>
      </c>
      <c r="E327" s="52" t="n">
        <f aca="false">D327/C327*10000%</f>
        <v>100</v>
      </c>
    </row>
    <row r="328" customFormat="false" ht="33.75" hidden="false" customHeight="false" outlineLevel="0" collapsed="false">
      <c r="A328" s="61" t="s">
        <v>776</v>
      </c>
      <c r="B328" s="62" t="s">
        <v>1571</v>
      </c>
      <c r="C328" s="63" t="n">
        <v>16903.11132</v>
      </c>
      <c r="D328" s="63" t="n">
        <v>16903.11132</v>
      </c>
      <c r="E328" s="52" t="n">
        <f aca="false">D328/C328*10000%</f>
        <v>100</v>
      </c>
    </row>
    <row r="329" customFormat="false" ht="45" hidden="false" customHeight="false" outlineLevel="0" collapsed="false">
      <c r="A329" s="61" t="s">
        <v>812</v>
      </c>
      <c r="B329" s="62" t="s">
        <v>1572</v>
      </c>
      <c r="C329" s="63" t="n">
        <v>35</v>
      </c>
      <c r="D329" s="63" t="n">
        <v>35</v>
      </c>
      <c r="E329" s="52" t="n">
        <f aca="false">D329/C329*10000%</f>
        <v>100</v>
      </c>
    </row>
    <row r="330" customFormat="false" ht="33.75" hidden="false" customHeight="false" outlineLevel="0" collapsed="false">
      <c r="A330" s="61" t="s">
        <v>776</v>
      </c>
      <c r="B330" s="62" t="s">
        <v>1573</v>
      </c>
      <c r="C330" s="63" t="n">
        <v>35</v>
      </c>
      <c r="D330" s="63" t="n">
        <v>35</v>
      </c>
      <c r="E330" s="52" t="n">
        <f aca="false">D330/C330*10000%</f>
        <v>100</v>
      </c>
    </row>
    <row r="331" customFormat="false" ht="15" hidden="false" customHeight="false" outlineLevel="0" collapsed="false">
      <c r="A331" s="53" t="s">
        <v>951</v>
      </c>
      <c r="B331" s="54" t="s">
        <v>1574</v>
      </c>
      <c r="C331" s="55" t="n">
        <f aca="false">C332+C344</f>
        <v>54333.53946</v>
      </c>
      <c r="D331" s="55" t="n">
        <f aca="false">D332+D344</f>
        <v>54333.53946</v>
      </c>
      <c r="E331" s="56" t="n">
        <f aca="false">D331/C331*10000%</f>
        <v>100</v>
      </c>
    </row>
    <row r="332" customFormat="false" ht="15" hidden="false" customHeight="false" outlineLevel="0" collapsed="false">
      <c r="A332" s="57" t="s">
        <v>953</v>
      </c>
      <c r="B332" s="58" t="s">
        <v>1575</v>
      </c>
      <c r="C332" s="59" t="n">
        <v>30856.66156</v>
      </c>
      <c r="D332" s="59" t="n">
        <v>30856.66156</v>
      </c>
      <c r="E332" s="60" t="n">
        <f aca="false">D332/C332*10000%</f>
        <v>100</v>
      </c>
    </row>
    <row r="333" customFormat="false" ht="33.75" hidden="false" customHeight="false" outlineLevel="0" collapsed="false">
      <c r="A333" s="61" t="s">
        <v>958</v>
      </c>
      <c r="B333" s="62" t="s">
        <v>1576</v>
      </c>
      <c r="C333" s="63" t="n">
        <v>18733.79264</v>
      </c>
      <c r="D333" s="63" t="n">
        <v>18733.79264</v>
      </c>
      <c r="E333" s="52" t="n">
        <f aca="false">D333/C333*10000%</f>
        <v>100</v>
      </c>
    </row>
    <row r="334" customFormat="false" ht="33.75" hidden="false" customHeight="false" outlineLevel="0" collapsed="false">
      <c r="A334" s="61" t="s">
        <v>776</v>
      </c>
      <c r="B334" s="62" t="s">
        <v>1577</v>
      </c>
      <c r="C334" s="63" t="n">
        <v>18733.79264</v>
      </c>
      <c r="D334" s="63" t="n">
        <v>18733.79264</v>
      </c>
      <c r="E334" s="52" t="n">
        <f aca="false">D334/C334*10000%</f>
        <v>100</v>
      </c>
    </row>
    <row r="335" customFormat="false" ht="33.75" hidden="false" customHeight="false" outlineLevel="0" collapsed="false">
      <c r="A335" s="61" t="s">
        <v>970</v>
      </c>
      <c r="B335" s="62" t="s">
        <v>1578</v>
      </c>
      <c r="C335" s="63" t="n">
        <v>12122.86892</v>
      </c>
      <c r="D335" s="63" t="n">
        <v>12122.86892</v>
      </c>
      <c r="E335" s="52" t="n">
        <f aca="false">D335/C335*10000%</f>
        <v>100</v>
      </c>
    </row>
    <row r="336" customFormat="false" ht="33.75" hidden="false" customHeight="false" outlineLevel="0" collapsed="false">
      <c r="A336" s="61" t="s">
        <v>970</v>
      </c>
      <c r="B336" s="62" t="s">
        <v>1579</v>
      </c>
      <c r="C336" s="63" t="n">
        <v>11849.60027</v>
      </c>
      <c r="D336" s="63" t="n">
        <v>11849.60027</v>
      </c>
      <c r="E336" s="52" t="n">
        <f aca="false">D336/C336*10000%</f>
        <v>100</v>
      </c>
    </row>
    <row r="337" customFormat="false" ht="33.75" hidden="false" customHeight="false" outlineLevel="0" collapsed="false">
      <c r="A337" s="61" t="s">
        <v>776</v>
      </c>
      <c r="B337" s="62" t="s">
        <v>1580</v>
      </c>
      <c r="C337" s="63" t="n">
        <v>11849.60027</v>
      </c>
      <c r="D337" s="63" t="n">
        <v>11849.60027</v>
      </c>
      <c r="E337" s="52" t="n">
        <f aca="false">D337/C337*10000%</f>
        <v>100</v>
      </c>
    </row>
    <row r="338" customFormat="false" ht="45" hidden="false" customHeight="false" outlineLevel="0" collapsed="false">
      <c r="A338" s="61" t="s">
        <v>812</v>
      </c>
      <c r="B338" s="62" t="s">
        <v>1581</v>
      </c>
      <c r="C338" s="63" t="n">
        <v>70</v>
      </c>
      <c r="D338" s="63" t="n">
        <v>70</v>
      </c>
      <c r="E338" s="52" t="n">
        <f aca="false">D338/C338*10000%</f>
        <v>100</v>
      </c>
    </row>
    <row r="339" customFormat="false" ht="33.75" hidden="false" customHeight="false" outlineLevel="0" collapsed="false">
      <c r="A339" s="61" t="s">
        <v>776</v>
      </c>
      <c r="B339" s="62" t="s">
        <v>1582</v>
      </c>
      <c r="C339" s="63" t="n">
        <v>70</v>
      </c>
      <c r="D339" s="63" t="n">
        <v>70</v>
      </c>
      <c r="E339" s="52" t="n">
        <f aca="false">D339/C339*10000%</f>
        <v>100</v>
      </c>
    </row>
    <row r="340" customFormat="false" ht="33.75" hidden="false" customHeight="false" outlineLevel="0" collapsed="false">
      <c r="A340" s="61" t="s">
        <v>980</v>
      </c>
      <c r="B340" s="62" t="s">
        <v>1583</v>
      </c>
      <c r="C340" s="63" t="n">
        <v>203.26865</v>
      </c>
      <c r="D340" s="63" t="n">
        <v>203.26865</v>
      </c>
      <c r="E340" s="52" t="n">
        <f aca="false">D340/C340*10000%</f>
        <v>100</v>
      </c>
    </row>
    <row r="341" customFormat="false" ht="33.75" hidden="false" customHeight="false" outlineLevel="0" collapsed="false">
      <c r="A341" s="61" t="s">
        <v>776</v>
      </c>
      <c r="B341" s="62" t="s">
        <v>1584</v>
      </c>
      <c r="C341" s="63" t="n">
        <v>203.26865</v>
      </c>
      <c r="D341" s="63" t="n">
        <v>203.26865</v>
      </c>
      <c r="E341" s="52" t="n">
        <f aca="false">D341/C341*10000%</f>
        <v>100</v>
      </c>
    </row>
    <row r="342" customFormat="false" ht="45" hidden="false" customHeight="false" outlineLevel="0" collapsed="false">
      <c r="A342" s="61" t="s">
        <v>868</v>
      </c>
      <c r="B342" s="62" t="s">
        <v>1585</v>
      </c>
      <c r="C342" s="63" t="n">
        <v>300</v>
      </c>
      <c r="D342" s="63" t="s">
        <v>1318</v>
      </c>
      <c r="E342" s="52" t="e">
        <f aca="false">D342/C342*10000%</f>
        <v>#VALUE!</v>
      </c>
    </row>
    <row r="343" customFormat="false" ht="33.75" hidden="false" customHeight="false" outlineLevel="0" collapsed="false">
      <c r="A343" s="61" t="s">
        <v>776</v>
      </c>
      <c r="B343" s="62" t="s">
        <v>1586</v>
      </c>
      <c r="C343" s="63" t="n">
        <v>300</v>
      </c>
      <c r="D343" s="63" t="s">
        <v>1318</v>
      </c>
      <c r="E343" s="52" t="e">
        <f aca="false">D343/C343*10000%</f>
        <v>#VALUE!</v>
      </c>
    </row>
    <row r="344" customFormat="false" ht="22.5" hidden="false" customHeight="false" outlineLevel="0" collapsed="false">
      <c r="A344" s="57" t="s">
        <v>990</v>
      </c>
      <c r="B344" s="58" t="s">
        <v>1587</v>
      </c>
      <c r="C344" s="59" t="n">
        <v>23476.8779</v>
      </c>
      <c r="D344" s="59" t="n">
        <v>23476.8779</v>
      </c>
      <c r="E344" s="60" t="n">
        <f aca="false">D344/C344*10000%</f>
        <v>100</v>
      </c>
    </row>
    <row r="345" customFormat="false" ht="56.25" hidden="false" customHeight="false" outlineLevel="0" collapsed="false">
      <c r="A345" s="61" t="s">
        <v>993</v>
      </c>
      <c r="B345" s="62" t="s">
        <v>1588</v>
      </c>
      <c r="C345" s="63" t="n">
        <v>22905.453</v>
      </c>
      <c r="D345" s="63" t="n">
        <v>22905.453</v>
      </c>
      <c r="E345" s="52" t="n">
        <f aca="false">D345/C345*10000%</f>
        <v>100</v>
      </c>
    </row>
    <row r="346" customFormat="false" ht="56.25" hidden="false" customHeight="false" outlineLevel="0" collapsed="false">
      <c r="A346" s="61" t="s">
        <v>330</v>
      </c>
      <c r="B346" s="62" t="s">
        <v>1589</v>
      </c>
      <c r="C346" s="63" t="n">
        <v>22905.453</v>
      </c>
      <c r="D346" s="63" t="n">
        <v>22905.453</v>
      </c>
      <c r="E346" s="52" t="n">
        <f aca="false">D346/C346*10000%</f>
        <v>100</v>
      </c>
    </row>
    <row r="347" customFormat="false" ht="56.25" hidden="false" customHeight="false" outlineLevel="0" collapsed="false">
      <c r="A347" s="61" t="s">
        <v>1000</v>
      </c>
      <c r="B347" s="62" t="s">
        <v>1590</v>
      </c>
      <c r="C347" s="63" t="n">
        <v>435.1749</v>
      </c>
      <c r="D347" s="63" t="n">
        <v>435.1749</v>
      </c>
      <c r="E347" s="52" t="n">
        <f aca="false">D347/C347*10000%</f>
        <v>100</v>
      </c>
    </row>
    <row r="348" customFormat="false" ht="22.5" hidden="false" customHeight="false" outlineLevel="0" collapsed="false">
      <c r="A348" s="61" t="s">
        <v>366</v>
      </c>
      <c r="B348" s="62" t="s">
        <v>1591</v>
      </c>
      <c r="C348" s="63" t="n">
        <v>431.2499</v>
      </c>
      <c r="D348" s="63" t="n">
        <v>431.2499</v>
      </c>
      <c r="E348" s="52" t="n">
        <f aca="false">D348/C348*10000%</f>
        <v>100</v>
      </c>
    </row>
    <row r="349" customFormat="false" ht="15" hidden="false" customHeight="false" outlineLevel="0" collapsed="false">
      <c r="A349" s="61" t="s">
        <v>397</v>
      </c>
      <c r="B349" s="62" t="s">
        <v>1592</v>
      </c>
      <c r="C349" s="63" t="n">
        <v>3.925</v>
      </c>
      <c r="D349" s="63" t="n">
        <v>3.925</v>
      </c>
      <c r="E349" s="52" t="n">
        <f aca="false">D349/C349*10000%</f>
        <v>100</v>
      </c>
    </row>
    <row r="350" customFormat="false" ht="45" hidden="false" customHeight="false" outlineLevel="0" collapsed="false">
      <c r="A350" s="61" t="s">
        <v>812</v>
      </c>
      <c r="B350" s="62" t="s">
        <v>1593</v>
      </c>
      <c r="C350" s="63" t="n">
        <v>70</v>
      </c>
      <c r="D350" s="63" t="n">
        <v>70</v>
      </c>
      <c r="E350" s="52" t="n">
        <f aca="false">D350/C350*10000%</f>
        <v>100</v>
      </c>
    </row>
    <row r="351" customFormat="false" ht="56.25" hidden="false" customHeight="false" outlineLevel="0" collapsed="false">
      <c r="A351" s="61" t="s">
        <v>330</v>
      </c>
      <c r="B351" s="62" t="s">
        <v>1594</v>
      </c>
      <c r="C351" s="63" t="n">
        <v>70</v>
      </c>
      <c r="D351" s="63" t="n">
        <v>70</v>
      </c>
      <c r="E351" s="52" t="n">
        <f aca="false">D351/C351*10000%</f>
        <v>100</v>
      </c>
    </row>
    <row r="352" customFormat="false" ht="22.5" hidden="false" customHeight="false" outlineLevel="0" collapsed="false">
      <c r="A352" s="61" t="s">
        <v>911</v>
      </c>
      <c r="B352" s="62" t="s">
        <v>1595</v>
      </c>
      <c r="C352" s="63" t="n">
        <v>66.25</v>
      </c>
      <c r="D352" s="63" t="n">
        <v>66.25</v>
      </c>
      <c r="E352" s="52" t="n">
        <f aca="false">D352/C352*10000%</f>
        <v>100</v>
      </c>
    </row>
    <row r="353" customFormat="false" ht="22.5" hidden="false" customHeight="false" outlineLevel="0" collapsed="false">
      <c r="A353" s="61" t="s">
        <v>366</v>
      </c>
      <c r="B353" s="62" t="s">
        <v>1596</v>
      </c>
      <c r="C353" s="63" t="n">
        <v>66.25</v>
      </c>
      <c r="D353" s="63" t="n">
        <v>66.25</v>
      </c>
      <c r="E353" s="52" t="n">
        <f aca="false">D353/C353*10000%</f>
        <v>100</v>
      </c>
    </row>
    <row r="354" customFormat="false" ht="15" hidden="false" customHeight="false" outlineLevel="0" collapsed="false">
      <c r="A354" s="53" t="s">
        <v>1026</v>
      </c>
      <c r="B354" s="54" t="s">
        <v>1597</v>
      </c>
      <c r="C354" s="55" t="n">
        <f aca="false">C355</f>
        <v>170.501</v>
      </c>
      <c r="D354" s="55" t="n">
        <f aca="false">D355</f>
        <v>170.501</v>
      </c>
      <c r="E354" s="56" t="n">
        <f aca="false">D354/C354*10000%</f>
        <v>100</v>
      </c>
    </row>
    <row r="355" customFormat="false" ht="15" hidden="false" customHeight="false" outlineLevel="0" collapsed="false">
      <c r="A355" s="57" t="s">
        <v>1040</v>
      </c>
      <c r="B355" s="58" t="s">
        <v>1598</v>
      </c>
      <c r="C355" s="59" t="n">
        <v>170.501</v>
      </c>
      <c r="D355" s="59" t="n">
        <v>170.501</v>
      </c>
      <c r="E355" s="60" t="n">
        <f aca="false">D355/C355*10000%</f>
        <v>100</v>
      </c>
    </row>
    <row r="356" customFormat="false" ht="22.5" hidden="false" customHeight="false" outlineLevel="0" collapsed="false">
      <c r="A356" s="61" t="s">
        <v>1105</v>
      </c>
      <c r="B356" s="62" t="s">
        <v>1599</v>
      </c>
      <c r="C356" s="63" t="n">
        <v>170.501</v>
      </c>
      <c r="D356" s="63" t="n">
        <v>170.501</v>
      </c>
      <c r="E356" s="52" t="n">
        <f aca="false">D356/C356*10000%</f>
        <v>100</v>
      </c>
    </row>
    <row r="357" customFormat="false" ht="33.75" hidden="false" customHeight="false" outlineLevel="0" collapsed="false">
      <c r="A357" s="61" t="s">
        <v>776</v>
      </c>
      <c r="B357" s="62" t="s">
        <v>1600</v>
      </c>
      <c r="C357" s="63" t="n">
        <v>170.501</v>
      </c>
      <c r="D357" s="63" t="n">
        <v>170.501</v>
      </c>
      <c r="E357" s="52" t="n">
        <f aca="false">D357/C357*10000%</f>
        <v>100</v>
      </c>
    </row>
    <row r="358" customFormat="false" ht="22.5" hidden="false" customHeight="false" outlineLevel="0" collapsed="false">
      <c r="A358" s="44" t="s">
        <v>1601</v>
      </c>
      <c r="B358" s="45" t="s">
        <v>15</v>
      </c>
      <c r="C358" s="46" t="n">
        <f aca="false">C359</f>
        <v>2742.20761</v>
      </c>
      <c r="D358" s="46" t="n">
        <f aca="false">D359</f>
        <v>2742.20761</v>
      </c>
      <c r="E358" s="47" t="n">
        <f aca="false">D358/C358*10000%</f>
        <v>100</v>
      </c>
    </row>
    <row r="359" customFormat="false" ht="15" hidden="false" customHeight="false" outlineLevel="0" collapsed="false">
      <c r="A359" s="53" t="s">
        <v>320</v>
      </c>
      <c r="B359" s="54" t="s">
        <v>1602</v>
      </c>
      <c r="C359" s="55" t="n">
        <f aca="false">C360</f>
        <v>2742.20761</v>
      </c>
      <c r="D359" s="55" t="n">
        <f aca="false">D360</f>
        <v>2742.20761</v>
      </c>
      <c r="E359" s="56" t="n">
        <f aca="false">D359/C359*10000%</f>
        <v>100</v>
      </c>
    </row>
    <row r="360" customFormat="false" ht="33.75" hidden="false" customHeight="false" outlineLevel="0" collapsed="false">
      <c r="A360" s="57" t="s">
        <v>421</v>
      </c>
      <c r="B360" s="58" t="s">
        <v>1603</v>
      </c>
      <c r="C360" s="59" t="n">
        <v>2742.20761</v>
      </c>
      <c r="D360" s="59" t="n">
        <v>2742.20761</v>
      </c>
      <c r="E360" s="60" t="n">
        <f aca="false">D360/C360*10000%</f>
        <v>100</v>
      </c>
    </row>
    <row r="361" customFormat="false" ht="33.75" hidden="false" customHeight="false" outlineLevel="0" collapsed="false">
      <c r="A361" s="61" t="s">
        <v>448</v>
      </c>
      <c r="B361" s="62" t="s">
        <v>1604</v>
      </c>
      <c r="C361" s="63" t="n">
        <v>2628.95721</v>
      </c>
      <c r="D361" s="63" t="n">
        <v>2628.95721</v>
      </c>
      <c r="E361" s="52" t="n">
        <f aca="false">D361/C361*10000%</f>
        <v>100</v>
      </c>
    </row>
    <row r="362" customFormat="false" ht="56.25" hidden="false" customHeight="false" outlineLevel="0" collapsed="false">
      <c r="A362" s="61" t="s">
        <v>330</v>
      </c>
      <c r="B362" s="62" t="s">
        <v>1605</v>
      </c>
      <c r="C362" s="63" t="n">
        <v>2628.95721</v>
      </c>
      <c r="D362" s="63" t="n">
        <v>2628.95721</v>
      </c>
      <c r="E362" s="52" t="n">
        <f aca="false">D362/C362*10000%</f>
        <v>100</v>
      </c>
    </row>
    <row r="363" customFormat="false" ht="33.75" hidden="false" customHeight="false" outlineLevel="0" collapsed="false">
      <c r="A363" s="61" t="s">
        <v>454</v>
      </c>
      <c r="B363" s="62" t="s">
        <v>1606</v>
      </c>
      <c r="C363" s="63" t="n">
        <v>113.2504</v>
      </c>
      <c r="D363" s="63" t="n">
        <v>113.2504</v>
      </c>
      <c r="E363" s="52" t="n">
        <f aca="false">D363/C363*10000%</f>
        <v>100</v>
      </c>
    </row>
    <row r="364" customFormat="false" ht="22.5" hidden="false" customHeight="false" outlineLevel="0" collapsed="false">
      <c r="A364" s="61" t="s">
        <v>366</v>
      </c>
      <c r="B364" s="62" t="s">
        <v>1607</v>
      </c>
      <c r="C364" s="63" t="n">
        <v>113.2504</v>
      </c>
      <c r="D364" s="63" t="n">
        <v>113.2504</v>
      </c>
      <c r="E364" s="52" t="n">
        <f aca="false">D364/C364*10000%</f>
        <v>100</v>
      </c>
    </row>
  </sheetData>
  <mergeCells count="7">
    <mergeCell ref="A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5" zeroHeight="false" outlineLevelRow="0" outlineLevelCol="0"/>
  <cols>
    <col collapsed="false" customWidth="true" hidden="false" outlineLevel="0" max="1" min="1" style="31" width="71.41"/>
    <col collapsed="false" customWidth="true" hidden="false" outlineLevel="0" max="2" min="2" style="31" width="22.99"/>
    <col collapsed="false" customWidth="true" hidden="false" outlineLevel="0" max="4" min="3" style="31" width="13.56"/>
    <col collapsed="false" customWidth="true" hidden="false" outlineLevel="0" max="5" min="5" style="31" width="9.99"/>
    <col collapsed="false" customWidth="false" hidden="false" outlineLevel="0" max="257" min="6" style="31" width="8.85"/>
  </cols>
  <sheetData>
    <row r="1" customFormat="false" ht="15" hidden="false" customHeight="false" outlineLevel="0" collapsed="false">
      <c r="A1" s="24"/>
      <c r="B1" s="24"/>
      <c r="C1" s="69"/>
      <c r="E1" s="70" t="s">
        <v>1608</v>
      </c>
    </row>
    <row r="2" customFormat="false" ht="15" hidden="false" customHeight="true" outlineLevel="0" collapsed="false">
      <c r="A2" s="71" t="s">
        <v>1609</v>
      </c>
      <c r="B2" s="71"/>
      <c r="C2" s="71"/>
      <c r="D2" s="71"/>
      <c r="E2" s="71"/>
    </row>
    <row r="3" customFormat="false" ht="33.75" hidden="false" customHeight="true" outlineLevel="0" collapsed="false">
      <c r="A3" s="71" t="s">
        <v>1610</v>
      </c>
      <c r="B3" s="71"/>
      <c r="C3" s="71"/>
      <c r="D3" s="71"/>
      <c r="E3" s="71"/>
    </row>
    <row r="4" customFormat="false" ht="15" hidden="false" customHeight="false" outlineLevel="0" collapsed="false">
      <c r="A4" s="72"/>
      <c r="B4" s="24"/>
      <c r="C4" s="24"/>
      <c r="D4" s="24"/>
    </row>
    <row r="5" customFormat="false" ht="39.6" hidden="false" customHeight="true" outlineLevel="0" collapsed="false">
      <c r="A5" s="73" t="s">
        <v>4</v>
      </c>
      <c r="B5" s="73" t="s">
        <v>318</v>
      </c>
      <c r="C5" s="73" t="s">
        <v>6</v>
      </c>
      <c r="D5" s="74" t="s">
        <v>7</v>
      </c>
      <c r="E5" s="75" t="s">
        <v>8</v>
      </c>
    </row>
    <row r="6" customFormat="false" ht="15" hidden="false" customHeight="false" outlineLevel="0" collapsed="false">
      <c r="A6" s="73" t="s">
        <v>9</v>
      </c>
      <c r="B6" s="76" t="n">
        <v>2</v>
      </c>
      <c r="C6" s="76" t="n">
        <v>3</v>
      </c>
      <c r="D6" s="77" t="n">
        <v>4</v>
      </c>
      <c r="E6" s="78" t="n">
        <v>5</v>
      </c>
    </row>
    <row r="7" customFormat="false" ht="15" hidden="false" customHeight="false" outlineLevel="0" collapsed="false">
      <c r="A7" s="79" t="s">
        <v>319</v>
      </c>
      <c r="B7" s="80" t="s">
        <v>15</v>
      </c>
      <c r="C7" s="81" t="n">
        <f aca="false">C8+C10+C14+C16+C18+C21+C23+C27+C29+C31+C33+C36+C41+C45+C47+C49+C89+C107+C109+C111+C113+C133+C135+C137+C139+C141+C143+C12+C145</f>
        <v>441799.81155</v>
      </c>
      <c r="D7" s="81" t="n">
        <f aca="false">D8+D10+D14+D16+D18+D21+D23+D27+D29+D31+D33+D36+D41+D45+D47+D49+D89+D107+D109+D111+D113+D133+D135+D137+D139+D141+D143+D12+D145</f>
        <v>437689.38943</v>
      </c>
      <c r="E7" s="82" t="n">
        <f aca="false">D7/C7*100</f>
        <v>99.0696188607281</v>
      </c>
    </row>
    <row r="8" customFormat="false" ht="33.75" hidden="false" customHeight="false" outlineLevel="0" collapsed="false">
      <c r="A8" s="83" t="s">
        <v>493</v>
      </c>
      <c r="B8" s="84" t="s">
        <v>494</v>
      </c>
      <c r="C8" s="85" t="n">
        <f aca="false">C9</f>
        <v>15</v>
      </c>
      <c r="D8" s="86" t="n">
        <f aca="false">D9</f>
        <v>15</v>
      </c>
      <c r="E8" s="87" t="n">
        <f aca="false">D8/C8*100</f>
        <v>100</v>
      </c>
    </row>
    <row r="9" customFormat="false" ht="15" hidden="false" customHeight="false" outlineLevel="0" collapsed="false">
      <c r="A9" s="26" t="s">
        <v>366</v>
      </c>
      <c r="B9" s="27" t="s">
        <v>499</v>
      </c>
      <c r="C9" s="88" t="n">
        <v>15</v>
      </c>
      <c r="D9" s="89" t="n">
        <v>15</v>
      </c>
      <c r="E9" s="90" t="n">
        <f aca="false">D9/C9*100</f>
        <v>100</v>
      </c>
    </row>
    <row r="10" customFormat="false" ht="45" hidden="false" customHeight="false" outlineLevel="0" collapsed="false">
      <c r="A10" s="83" t="s">
        <v>562</v>
      </c>
      <c r="B10" s="84" t="s">
        <v>563</v>
      </c>
      <c r="C10" s="85" t="n">
        <f aca="false">C11</f>
        <v>363.2</v>
      </c>
      <c r="D10" s="86" t="n">
        <f aca="false">D11</f>
        <v>363.2</v>
      </c>
      <c r="E10" s="87" t="n">
        <f aca="false">D10/C10*100</f>
        <v>100</v>
      </c>
    </row>
    <row r="11" customFormat="false" ht="15" hidden="false" customHeight="false" outlineLevel="0" collapsed="false">
      <c r="A11" s="26" t="s">
        <v>366</v>
      </c>
      <c r="B11" s="91" t="s">
        <v>566</v>
      </c>
      <c r="C11" s="92" t="n">
        <v>363.2</v>
      </c>
      <c r="D11" s="93" t="n">
        <v>363.2</v>
      </c>
      <c r="E11" s="90" t="n">
        <f aca="false">D11/C11*100</f>
        <v>100</v>
      </c>
    </row>
    <row r="12" customFormat="false" ht="45" hidden="false" customHeight="false" outlineLevel="0" collapsed="false">
      <c r="A12" s="83" t="s">
        <v>1611</v>
      </c>
      <c r="B12" s="84" t="s">
        <v>570</v>
      </c>
      <c r="C12" s="85" t="n">
        <f aca="false">C13</f>
        <v>100</v>
      </c>
      <c r="D12" s="85" t="n">
        <f aca="false">D13</f>
        <v>0</v>
      </c>
      <c r="E12" s="87" t="n">
        <f aca="false">D12/C12*100</f>
        <v>0</v>
      </c>
    </row>
    <row r="13" customFormat="false" ht="15" hidden="false" customHeight="false" outlineLevel="0" collapsed="false">
      <c r="A13" s="26" t="s">
        <v>366</v>
      </c>
      <c r="B13" s="27" t="s">
        <v>571</v>
      </c>
      <c r="C13" s="88" t="n">
        <v>100</v>
      </c>
      <c r="D13" s="89" t="n">
        <v>0</v>
      </c>
      <c r="E13" s="90" t="n">
        <f aca="false">D13/C13*100</f>
        <v>0</v>
      </c>
    </row>
    <row r="14" customFormat="false" ht="22.5" hidden="false" customHeight="false" outlineLevel="0" collapsed="false">
      <c r="A14" s="83" t="s">
        <v>578</v>
      </c>
      <c r="B14" s="84" t="s">
        <v>580</v>
      </c>
      <c r="C14" s="85" t="n">
        <f aca="false">C15+C16</f>
        <v>135.275</v>
      </c>
      <c r="D14" s="85" t="n">
        <f aca="false">D15+D16</f>
        <v>135.275</v>
      </c>
      <c r="E14" s="87" t="n">
        <f aca="false">D14/C14*100</f>
        <v>100</v>
      </c>
    </row>
    <row r="15" customFormat="false" ht="15" hidden="false" customHeight="false" outlineLevel="0" collapsed="false">
      <c r="A15" s="26" t="s">
        <v>366</v>
      </c>
      <c r="B15" s="27" t="s">
        <v>581</v>
      </c>
      <c r="C15" s="88" t="n">
        <v>70.075</v>
      </c>
      <c r="D15" s="89" t="n">
        <v>70.075</v>
      </c>
      <c r="E15" s="90" t="n">
        <f aca="false">D15/C15*100</f>
        <v>100</v>
      </c>
    </row>
    <row r="16" customFormat="false" ht="22.5" hidden="false" customHeight="false" outlineLevel="0" collapsed="false">
      <c r="A16" s="83" t="s">
        <v>584</v>
      </c>
      <c r="B16" s="84" t="s">
        <v>585</v>
      </c>
      <c r="C16" s="85" t="n">
        <f aca="false">C17</f>
        <v>65.2</v>
      </c>
      <c r="D16" s="85" t="n">
        <f aca="false">D17</f>
        <v>65.2</v>
      </c>
      <c r="E16" s="87" t="n">
        <f aca="false">D16/C16*100</f>
        <v>100</v>
      </c>
    </row>
    <row r="17" customFormat="false" ht="15" hidden="false" customHeight="false" outlineLevel="0" collapsed="false">
      <c r="A17" s="26" t="s">
        <v>366</v>
      </c>
      <c r="B17" s="27" t="s">
        <v>586</v>
      </c>
      <c r="C17" s="92" t="n">
        <v>65.2</v>
      </c>
      <c r="D17" s="92" t="n">
        <v>65.2</v>
      </c>
      <c r="E17" s="90" t="n">
        <f aca="false">D17/C17*100</f>
        <v>100</v>
      </c>
    </row>
    <row r="18" customFormat="false" ht="33.75" hidden="false" customHeight="false" outlineLevel="0" collapsed="false">
      <c r="A18" s="83" t="s">
        <v>593</v>
      </c>
      <c r="B18" s="84" t="s">
        <v>598</v>
      </c>
      <c r="C18" s="85" t="n">
        <f aca="false">C19+C20</f>
        <v>282.8</v>
      </c>
      <c r="D18" s="86" t="n">
        <f aca="false">D19+D20</f>
        <v>282.8</v>
      </c>
      <c r="E18" s="87" t="n">
        <f aca="false">D18/C18*100</f>
        <v>100</v>
      </c>
    </row>
    <row r="19" customFormat="false" ht="15" hidden="false" customHeight="false" outlineLevel="0" collapsed="false">
      <c r="A19" s="26" t="s">
        <v>366</v>
      </c>
      <c r="B19" s="27" t="s">
        <v>599</v>
      </c>
      <c r="C19" s="88" t="n">
        <v>99.8</v>
      </c>
      <c r="D19" s="89" t="n">
        <v>99.8</v>
      </c>
      <c r="E19" s="90" t="n">
        <f aca="false">D19/C19*100</f>
        <v>100</v>
      </c>
    </row>
    <row r="20" customFormat="false" ht="15" hidden="false" customHeight="false" outlineLevel="0" collapsed="false">
      <c r="A20" s="26" t="s">
        <v>366</v>
      </c>
      <c r="B20" s="27" t="s">
        <v>604</v>
      </c>
      <c r="C20" s="88" t="n">
        <v>183</v>
      </c>
      <c r="D20" s="89" t="n">
        <v>183</v>
      </c>
      <c r="E20" s="90" t="n">
        <f aca="false">D20/C20*100</f>
        <v>100</v>
      </c>
    </row>
    <row r="21" customFormat="false" ht="22.5" hidden="false" customHeight="false" outlineLevel="0" collapsed="false">
      <c r="A21" s="83" t="s">
        <v>625</v>
      </c>
      <c r="B21" s="84" t="s">
        <v>626</v>
      </c>
      <c r="C21" s="85" t="n">
        <f aca="false">C22</f>
        <v>1909.052</v>
      </c>
      <c r="D21" s="86" t="n">
        <f aca="false">D22</f>
        <v>1657.51477</v>
      </c>
      <c r="E21" s="87" t="n">
        <f aca="false">D21/C21*100</f>
        <v>86.8239717933299</v>
      </c>
    </row>
    <row r="22" customFormat="false" ht="15" hidden="false" customHeight="false" outlineLevel="0" collapsed="false">
      <c r="A22" s="26" t="s">
        <v>366</v>
      </c>
      <c r="B22" s="91" t="s">
        <v>630</v>
      </c>
      <c r="C22" s="92" t="n">
        <v>1909.052</v>
      </c>
      <c r="D22" s="93" t="n">
        <v>1657.51477</v>
      </c>
      <c r="E22" s="90" t="n">
        <f aca="false">D22/C22*100</f>
        <v>86.8239717933299</v>
      </c>
    </row>
    <row r="23" customFormat="false" ht="33.75" hidden="false" customHeight="false" outlineLevel="0" collapsed="false">
      <c r="A23" s="83" t="s">
        <v>635</v>
      </c>
      <c r="B23" s="84" t="s">
        <v>636</v>
      </c>
      <c r="C23" s="85" t="n">
        <v>398.80185</v>
      </c>
      <c r="D23" s="85" t="n">
        <v>398.80185</v>
      </c>
      <c r="E23" s="87" t="n">
        <f aca="false">D23/C23*100</f>
        <v>100</v>
      </c>
    </row>
    <row r="24" customFormat="false" ht="15" hidden="false" customHeight="false" outlineLevel="0" collapsed="false">
      <c r="A24" s="26" t="s">
        <v>366</v>
      </c>
      <c r="B24" s="27" t="s">
        <v>641</v>
      </c>
      <c r="C24" s="88" t="n">
        <v>338.36444</v>
      </c>
      <c r="D24" s="88" t="n">
        <v>338.36444</v>
      </c>
      <c r="E24" s="90" t="n">
        <f aca="false">D24/C24*100</f>
        <v>100</v>
      </c>
    </row>
    <row r="25" customFormat="false" ht="33.75" hidden="false" customHeight="false" outlineLevel="0" collapsed="false">
      <c r="A25" s="26" t="s">
        <v>635</v>
      </c>
      <c r="B25" s="27" t="s">
        <v>773</v>
      </c>
      <c r="C25" s="88" t="n">
        <f aca="false">C26</f>
        <v>300</v>
      </c>
      <c r="D25" s="88" t="n">
        <f aca="false">D26</f>
        <v>300</v>
      </c>
      <c r="E25" s="90" t="n">
        <f aca="false">D25/C25*100</f>
        <v>100</v>
      </c>
    </row>
    <row r="26" customFormat="false" ht="22.5" hidden="false" customHeight="false" outlineLevel="0" collapsed="false">
      <c r="A26" s="26" t="s">
        <v>776</v>
      </c>
      <c r="B26" s="27" t="s">
        <v>777</v>
      </c>
      <c r="C26" s="88" t="n">
        <v>300</v>
      </c>
      <c r="D26" s="88" t="n">
        <v>300</v>
      </c>
      <c r="E26" s="90" t="n">
        <f aca="false">D26/C26*100</f>
        <v>100</v>
      </c>
    </row>
    <row r="27" customFormat="false" ht="22.5" hidden="false" customHeight="false" outlineLevel="0" collapsed="false">
      <c r="A27" s="83" t="s">
        <v>659</v>
      </c>
      <c r="B27" s="84" t="s">
        <v>660</v>
      </c>
      <c r="C27" s="85" t="n">
        <f aca="false">C28</f>
        <v>71</v>
      </c>
      <c r="D27" s="85" t="n">
        <f aca="false">D28</f>
        <v>71</v>
      </c>
      <c r="E27" s="87" t="n">
        <f aca="false">D27/C27*100</f>
        <v>100</v>
      </c>
    </row>
    <row r="28" customFormat="false" ht="15" hidden="false" customHeight="false" outlineLevel="0" collapsed="false">
      <c r="A28" s="26" t="s">
        <v>366</v>
      </c>
      <c r="B28" s="91" t="s">
        <v>663</v>
      </c>
      <c r="C28" s="92" t="n">
        <v>71</v>
      </c>
      <c r="D28" s="92" t="n">
        <v>71</v>
      </c>
      <c r="E28" s="90" t="n">
        <f aca="false">D28/C28*100</f>
        <v>100</v>
      </c>
    </row>
    <row r="29" customFormat="false" ht="22.5" hidden="false" customHeight="false" outlineLevel="0" collapsed="false">
      <c r="A29" s="83" t="s">
        <v>666</v>
      </c>
      <c r="B29" s="84" t="s">
        <v>667</v>
      </c>
      <c r="C29" s="85" t="n">
        <f aca="false">C30</f>
        <v>2.58</v>
      </c>
      <c r="D29" s="85" t="n">
        <f aca="false">D30</f>
        <v>2.58</v>
      </c>
      <c r="E29" s="87" t="n">
        <f aca="false">D29/C29*100</f>
        <v>100</v>
      </c>
    </row>
    <row r="30" customFormat="false" ht="15" hidden="false" customHeight="false" outlineLevel="0" collapsed="false">
      <c r="A30" s="26" t="s">
        <v>366</v>
      </c>
      <c r="B30" s="91" t="s">
        <v>670</v>
      </c>
      <c r="C30" s="92" t="n">
        <v>2.58</v>
      </c>
      <c r="D30" s="92" t="n">
        <v>2.58</v>
      </c>
      <c r="E30" s="90" t="n">
        <f aca="false">D30/C30*100</f>
        <v>100</v>
      </c>
    </row>
    <row r="31" customFormat="false" ht="33.75" hidden="false" customHeight="false" outlineLevel="0" collapsed="false">
      <c r="A31" s="83" t="s">
        <v>673</v>
      </c>
      <c r="B31" s="84" t="s">
        <v>674</v>
      </c>
      <c r="C31" s="85" t="n">
        <f aca="false">C32</f>
        <v>1094.97321</v>
      </c>
      <c r="D31" s="85" t="n">
        <f aca="false">D32</f>
        <v>1094.97321</v>
      </c>
      <c r="E31" s="87" t="n">
        <f aca="false">D31/C31*100</f>
        <v>100</v>
      </c>
    </row>
    <row r="32" customFormat="false" ht="15" hidden="false" customHeight="false" outlineLevel="0" collapsed="false">
      <c r="A32" s="26" t="s">
        <v>366</v>
      </c>
      <c r="B32" s="91" t="s">
        <v>677</v>
      </c>
      <c r="C32" s="92" t="n">
        <v>1094.97321</v>
      </c>
      <c r="D32" s="92" t="n">
        <v>1094.97321</v>
      </c>
      <c r="E32" s="90" t="n">
        <f aca="false">D32/C32*100</f>
        <v>100</v>
      </c>
    </row>
    <row r="33" customFormat="false" ht="22.5" hidden="false" customHeight="false" outlineLevel="0" collapsed="false">
      <c r="A33" s="83" t="s">
        <v>502</v>
      </c>
      <c r="B33" s="84" t="s">
        <v>681</v>
      </c>
      <c r="C33" s="85" t="n">
        <f aca="false">C34+C35</f>
        <v>8001.4008</v>
      </c>
      <c r="D33" s="85" t="n">
        <f aca="false">D34+D35</f>
        <v>8001.4008</v>
      </c>
      <c r="E33" s="87" t="n">
        <f aca="false">D33/C33*100</f>
        <v>100</v>
      </c>
    </row>
    <row r="34" customFormat="false" ht="33.75" hidden="false" customHeight="false" outlineLevel="0" collapsed="false">
      <c r="A34" s="26" t="s">
        <v>330</v>
      </c>
      <c r="B34" s="27" t="s">
        <v>683</v>
      </c>
      <c r="C34" s="88" t="n">
        <v>6357.80518</v>
      </c>
      <c r="D34" s="88" t="n">
        <v>6357.80518</v>
      </c>
      <c r="E34" s="90" t="n">
        <f aca="false">D34/C34*100</f>
        <v>100</v>
      </c>
    </row>
    <row r="35" customFormat="false" ht="15" hidden="false" customHeight="false" outlineLevel="0" collapsed="false">
      <c r="A35" s="26" t="s">
        <v>366</v>
      </c>
      <c r="B35" s="27" t="s">
        <v>687</v>
      </c>
      <c r="C35" s="88" t="n">
        <v>1643.59562</v>
      </c>
      <c r="D35" s="88" t="n">
        <v>1643.59562</v>
      </c>
      <c r="E35" s="90" t="n">
        <f aca="false">D35/C35*100</f>
        <v>100</v>
      </c>
    </row>
    <row r="36" customFormat="false" ht="33.75" hidden="false" customHeight="false" outlineLevel="0" collapsed="false">
      <c r="A36" s="83" t="s">
        <v>1612</v>
      </c>
      <c r="B36" s="84" t="s">
        <v>705</v>
      </c>
      <c r="C36" s="85" t="n">
        <v>7285.03343</v>
      </c>
      <c r="D36" s="85" t="n">
        <v>4499.08644</v>
      </c>
      <c r="E36" s="87" t="n">
        <f aca="false">D36/C36*100</f>
        <v>61.7579381512873</v>
      </c>
    </row>
    <row r="37" customFormat="false" ht="22.5" hidden="false" customHeight="false" outlineLevel="0" collapsed="false">
      <c r="A37" s="94" t="s">
        <v>1613</v>
      </c>
      <c r="B37" s="91" t="s">
        <v>709</v>
      </c>
      <c r="C37" s="92" t="n">
        <f aca="false">C38</f>
        <v>4227.15748</v>
      </c>
      <c r="D37" s="93" t="n">
        <f aca="false">D38</f>
        <v>1479.42596</v>
      </c>
      <c r="E37" s="90" t="n">
        <f aca="false">D37/C37*100</f>
        <v>34.9981273941088</v>
      </c>
    </row>
    <row r="38" customFormat="false" ht="15" hidden="false" customHeight="false" outlineLevel="0" collapsed="false">
      <c r="A38" s="26" t="s">
        <v>366</v>
      </c>
      <c r="B38" s="27" t="s">
        <v>712</v>
      </c>
      <c r="C38" s="92" t="n">
        <v>4227.15748</v>
      </c>
      <c r="D38" s="93" t="n">
        <v>1479.42596</v>
      </c>
      <c r="E38" s="90" t="n">
        <f aca="false">D38/C38*100</f>
        <v>34.9981273941088</v>
      </c>
    </row>
    <row r="39" customFormat="false" ht="45" hidden="false" customHeight="false" outlineLevel="0" collapsed="false">
      <c r="A39" s="26" t="s">
        <v>731</v>
      </c>
      <c r="B39" s="27" t="s">
        <v>732</v>
      </c>
      <c r="C39" s="88" t="n">
        <v>7121</v>
      </c>
      <c r="D39" s="88" t="n">
        <v>7121</v>
      </c>
      <c r="E39" s="90" t="n">
        <f aca="false">D39/C39*100</f>
        <v>100</v>
      </c>
    </row>
    <row r="40" customFormat="false" ht="15" hidden="false" customHeight="false" outlineLevel="0" collapsed="false">
      <c r="A40" s="26" t="s">
        <v>397</v>
      </c>
      <c r="B40" s="27" t="s">
        <v>733</v>
      </c>
      <c r="C40" s="88" t="n">
        <v>7121</v>
      </c>
      <c r="D40" s="88" t="n">
        <v>7121</v>
      </c>
      <c r="E40" s="90" t="n">
        <f aca="false">D40/C40*100</f>
        <v>100</v>
      </c>
    </row>
    <row r="41" customFormat="false" ht="22.5" hidden="false" customHeight="false" outlineLevel="0" collapsed="false">
      <c r="A41" s="83" t="s">
        <v>741</v>
      </c>
      <c r="B41" s="84" t="s">
        <v>1090</v>
      </c>
      <c r="C41" s="85" t="n">
        <f aca="false">C42</f>
        <v>9000</v>
      </c>
      <c r="D41" s="85" t="n">
        <f aca="false">D42</f>
        <v>9000</v>
      </c>
      <c r="E41" s="87" t="n">
        <f aca="false">D41/C41*100</f>
        <v>100</v>
      </c>
    </row>
    <row r="42" customFormat="false" ht="15" hidden="false" customHeight="false" outlineLevel="0" collapsed="false">
      <c r="A42" s="26" t="s">
        <v>1091</v>
      </c>
      <c r="B42" s="27" t="s">
        <v>1092</v>
      </c>
      <c r="C42" s="92" t="n">
        <v>9000</v>
      </c>
      <c r="D42" s="92" t="n">
        <v>9000</v>
      </c>
      <c r="E42" s="90" t="n">
        <f aca="false">D42/C42*100</f>
        <v>100</v>
      </c>
    </row>
    <row r="43" customFormat="false" ht="15" hidden="false" customHeight="false" outlineLevel="0" collapsed="false">
      <c r="A43" s="26" t="s">
        <v>366</v>
      </c>
      <c r="B43" s="27" t="s">
        <v>743</v>
      </c>
      <c r="C43" s="88" t="n">
        <v>1799.636</v>
      </c>
      <c r="D43" s="89" t="n">
        <v>1799.636</v>
      </c>
      <c r="E43" s="90" t="n">
        <f aca="false">D43/C43*100</f>
        <v>100</v>
      </c>
    </row>
    <row r="44" customFormat="false" ht="45" hidden="false" customHeight="false" outlineLevel="0" collapsed="false">
      <c r="A44" s="26" t="s">
        <v>1614</v>
      </c>
      <c r="B44" s="27" t="s">
        <v>1615</v>
      </c>
      <c r="C44" s="88" t="n">
        <v>0</v>
      </c>
      <c r="D44" s="89" t="n">
        <v>0</v>
      </c>
      <c r="E44" s="90" t="e">
        <f aca="false">D44/C44*100</f>
        <v>#DIV/0!</v>
      </c>
    </row>
    <row r="45" customFormat="false" ht="22.5" hidden="false" customHeight="false" outlineLevel="0" collapsed="false">
      <c r="A45" s="83" t="s">
        <v>1616</v>
      </c>
      <c r="B45" s="84" t="s">
        <v>747</v>
      </c>
      <c r="C45" s="85" t="n">
        <f aca="false">C46</f>
        <v>2041.406</v>
      </c>
      <c r="D45" s="86" t="n">
        <f aca="false">D46</f>
        <v>2040.608</v>
      </c>
      <c r="E45" s="87" t="n">
        <f aca="false">D45/C45*100</f>
        <v>99.9609092948683</v>
      </c>
    </row>
    <row r="46" customFormat="false" ht="15" hidden="false" customHeight="false" outlineLevel="0" collapsed="false">
      <c r="A46" s="26" t="s">
        <v>366</v>
      </c>
      <c r="B46" s="27" t="s">
        <v>748</v>
      </c>
      <c r="C46" s="92" t="n">
        <v>2041.406</v>
      </c>
      <c r="D46" s="93" t="n">
        <v>2040.608</v>
      </c>
      <c r="E46" s="90" t="n">
        <f aca="false">D46/C46*100</f>
        <v>99.9609092948683</v>
      </c>
    </row>
    <row r="47" customFormat="false" ht="22.5" hidden="false" customHeight="false" outlineLevel="0" collapsed="false">
      <c r="A47" s="83" t="s">
        <v>1617</v>
      </c>
      <c r="B47" s="84" t="s">
        <v>1618</v>
      </c>
      <c r="C47" s="85" t="n">
        <f aca="false">C48</f>
        <v>520</v>
      </c>
      <c r="D47" s="86" t="n">
        <f aca="false">D48</f>
        <v>0</v>
      </c>
      <c r="E47" s="87" t="n">
        <f aca="false">D47/C47*100</f>
        <v>0</v>
      </c>
    </row>
    <row r="48" customFormat="false" ht="15" hidden="false" customHeight="false" outlineLevel="0" collapsed="false">
      <c r="A48" s="26" t="s">
        <v>366</v>
      </c>
      <c r="B48" s="27" t="s">
        <v>1619</v>
      </c>
      <c r="C48" s="88" t="n">
        <v>520</v>
      </c>
      <c r="D48" s="89" t="n">
        <v>0</v>
      </c>
      <c r="E48" s="90" t="n">
        <f aca="false">D48/C48*100</f>
        <v>0</v>
      </c>
    </row>
    <row r="49" customFormat="false" ht="22.5" hidden="false" customHeight="false" outlineLevel="0" collapsed="false">
      <c r="A49" s="83" t="s">
        <v>481</v>
      </c>
      <c r="B49" s="95" t="s">
        <v>770</v>
      </c>
      <c r="C49" s="96" t="n">
        <f aca="false">C52+C54+C56+C57+C59+C61+C63+C65+C67+C69+C71+C76+C78+C80+C83+C85+C88+C72</f>
        <v>303635.59997</v>
      </c>
      <c r="D49" s="96" t="n">
        <f aca="false">D52+D54+D56+D57+D59+D61+D63+D65+D67+D69+D71+D76+D78+D80+D83+D85+D88+D72</f>
        <v>303618.51997</v>
      </c>
      <c r="E49" s="87" t="n">
        <f aca="false">D49/C49*100</f>
        <v>99.9943748361517</v>
      </c>
    </row>
    <row r="50" customFormat="false" ht="22.5" hidden="false" customHeight="false" outlineLevel="0" collapsed="false">
      <c r="A50" s="26" t="s">
        <v>481</v>
      </c>
      <c r="B50" s="27" t="s">
        <v>782</v>
      </c>
      <c r="C50" s="88" t="n">
        <v>76885.17694</v>
      </c>
      <c r="D50" s="88" t="n">
        <v>76885.17694</v>
      </c>
      <c r="E50" s="90" t="n">
        <f aca="false">D50/C50*100</f>
        <v>100</v>
      </c>
    </row>
    <row r="51" customFormat="false" ht="22.5" hidden="false" customHeight="false" outlineLevel="0" collapsed="false">
      <c r="A51" s="26" t="s">
        <v>783</v>
      </c>
      <c r="B51" s="27" t="s">
        <v>784</v>
      </c>
      <c r="C51" s="88" t="n">
        <v>6385.77185</v>
      </c>
      <c r="D51" s="88" t="n">
        <v>6385.77185</v>
      </c>
      <c r="E51" s="90" t="n">
        <f aca="false">D51/C51*100</f>
        <v>100</v>
      </c>
    </row>
    <row r="52" customFormat="false" ht="22.5" hidden="false" customHeight="false" outlineLevel="0" collapsed="false">
      <c r="A52" s="26" t="s">
        <v>776</v>
      </c>
      <c r="B52" s="27" t="s">
        <v>785</v>
      </c>
      <c r="C52" s="88" t="n">
        <v>6385.77185</v>
      </c>
      <c r="D52" s="88" t="n">
        <v>6385.77185</v>
      </c>
      <c r="E52" s="90" t="n">
        <f aca="false">D52/C52*100</f>
        <v>100</v>
      </c>
    </row>
    <row r="53" customFormat="false" ht="22.5" hidden="false" customHeight="false" outlineLevel="0" collapsed="false">
      <c r="A53" s="26" t="s">
        <v>788</v>
      </c>
      <c r="B53" s="27" t="s">
        <v>789</v>
      </c>
      <c r="C53" s="88" t="n">
        <v>69706</v>
      </c>
      <c r="D53" s="88" t="n">
        <v>69706</v>
      </c>
      <c r="E53" s="90" t="n">
        <f aca="false">D53/C53*100</f>
        <v>100</v>
      </c>
    </row>
    <row r="54" customFormat="false" ht="22.5" hidden="false" customHeight="false" outlineLevel="0" collapsed="false">
      <c r="A54" s="26" t="s">
        <v>776</v>
      </c>
      <c r="B54" s="27" t="s">
        <v>790</v>
      </c>
      <c r="C54" s="88" t="n">
        <v>69706</v>
      </c>
      <c r="D54" s="88" t="n">
        <v>69706</v>
      </c>
      <c r="E54" s="90" t="n">
        <f aca="false">D54/C54*100</f>
        <v>100</v>
      </c>
    </row>
    <row r="55" customFormat="false" ht="22.5" hidden="false" customHeight="false" outlineLevel="0" collapsed="false">
      <c r="A55" s="26" t="s">
        <v>793</v>
      </c>
      <c r="B55" s="27" t="s">
        <v>794</v>
      </c>
      <c r="C55" s="88" t="n">
        <f aca="false">C56</f>
        <v>423</v>
      </c>
      <c r="D55" s="89" t="n">
        <f aca="false">D56</f>
        <v>423</v>
      </c>
      <c r="E55" s="90" t="n">
        <f aca="false">D55/C55*100</f>
        <v>100</v>
      </c>
    </row>
    <row r="56" customFormat="false" ht="22.5" hidden="false" customHeight="false" outlineLevel="0" collapsed="false">
      <c r="A56" s="26" t="s">
        <v>776</v>
      </c>
      <c r="B56" s="27" t="s">
        <v>795</v>
      </c>
      <c r="C56" s="88" t="n">
        <v>423</v>
      </c>
      <c r="D56" s="89" t="n">
        <v>423</v>
      </c>
      <c r="E56" s="90" t="n">
        <f aca="false">D56/C56*100</f>
        <v>100</v>
      </c>
    </row>
    <row r="57" customFormat="false" ht="22.5" hidden="false" customHeight="false" outlineLevel="0" collapsed="false">
      <c r="A57" s="26" t="s">
        <v>776</v>
      </c>
      <c r="B57" s="27" t="s">
        <v>809</v>
      </c>
      <c r="C57" s="88" t="n">
        <v>13639.927</v>
      </c>
      <c r="D57" s="88" t="n">
        <v>13639.927</v>
      </c>
      <c r="E57" s="90" t="n">
        <f aca="false">D57/C57*100</f>
        <v>100</v>
      </c>
    </row>
    <row r="58" customFormat="false" ht="33.75" hidden="false" customHeight="false" outlineLevel="0" collapsed="false">
      <c r="A58" s="26" t="s">
        <v>817</v>
      </c>
      <c r="B58" s="27" t="s">
        <v>818</v>
      </c>
      <c r="C58" s="88" t="n">
        <v>1791.423</v>
      </c>
      <c r="D58" s="88" t="n">
        <v>1791.423</v>
      </c>
      <c r="E58" s="90" t="n">
        <f aca="false">D58/C58*100</f>
        <v>100</v>
      </c>
    </row>
    <row r="59" customFormat="false" ht="22.5" hidden="false" customHeight="false" outlineLevel="0" collapsed="false">
      <c r="A59" s="26" t="s">
        <v>776</v>
      </c>
      <c r="B59" s="27" t="s">
        <v>819</v>
      </c>
      <c r="C59" s="88" t="n">
        <v>1791.423</v>
      </c>
      <c r="D59" s="88" t="n">
        <v>1791.423</v>
      </c>
      <c r="E59" s="90" t="n">
        <f aca="false">D59/C59*100</f>
        <v>100</v>
      </c>
    </row>
    <row r="60" customFormat="false" ht="15" hidden="false" customHeight="false" outlineLevel="0" collapsed="false">
      <c r="A60" s="26" t="s">
        <v>822</v>
      </c>
      <c r="B60" s="27" t="s">
        <v>823</v>
      </c>
      <c r="C60" s="88" t="n">
        <v>168358</v>
      </c>
      <c r="D60" s="88" t="n">
        <v>168358</v>
      </c>
      <c r="E60" s="90" t="n">
        <f aca="false">D60/C60*100</f>
        <v>100</v>
      </c>
    </row>
    <row r="61" customFormat="false" ht="22.5" hidden="false" customHeight="false" outlineLevel="0" collapsed="false">
      <c r="A61" s="26" t="s">
        <v>776</v>
      </c>
      <c r="B61" s="27" t="s">
        <v>824</v>
      </c>
      <c r="C61" s="88" t="n">
        <v>168358</v>
      </c>
      <c r="D61" s="88" t="n">
        <v>168358</v>
      </c>
      <c r="E61" s="90" t="n">
        <f aca="false">D61/C61*100</f>
        <v>100</v>
      </c>
    </row>
    <row r="62" customFormat="false" ht="15" hidden="false" customHeight="false" outlineLevel="0" collapsed="false">
      <c r="A62" s="26" t="s">
        <v>827</v>
      </c>
      <c r="B62" s="27" t="s">
        <v>828</v>
      </c>
      <c r="C62" s="88" t="n">
        <f aca="false">C63</f>
        <v>1172</v>
      </c>
      <c r="D62" s="89" t="n">
        <f aca="false">D63</f>
        <v>1172</v>
      </c>
      <c r="E62" s="90" t="n">
        <f aca="false">D62/C62*100</f>
        <v>100</v>
      </c>
    </row>
    <row r="63" customFormat="false" ht="22.5" hidden="false" customHeight="false" outlineLevel="0" collapsed="false">
      <c r="A63" s="26" t="s">
        <v>776</v>
      </c>
      <c r="B63" s="27" t="s">
        <v>829</v>
      </c>
      <c r="C63" s="88" t="n">
        <v>1172</v>
      </c>
      <c r="D63" s="89" t="n">
        <v>1172</v>
      </c>
      <c r="E63" s="90" t="n">
        <f aca="false">D63/C63*100</f>
        <v>100</v>
      </c>
    </row>
    <row r="64" customFormat="false" ht="22.5" hidden="false" customHeight="false" outlineLevel="0" collapsed="false">
      <c r="A64" s="26" t="s">
        <v>838</v>
      </c>
      <c r="B64" s="27" t="s">
        <v>839</v>
      </c>
      <c r="C64" s="88" t="n">
        <v>16212.281</v>
      </c>
      <c r="D64" s="88" t="n">
        <v>16212.281</v>
      </c>
      <c r="E64" s="90" t="n">
        <f aca="false">D64/C64*100</f>
        <v>100</v>
      </c>
    </row>
    <row r="65" customFormat="false" ht="22.5" hidden="false" customHeight="false" outlineLevel="0" collapsed="false">
      <c r="A65" s="26" t="s">
        <v>776</v>
      </c>
      <c r="B65" s="27" t="s">
        <v>840</v>
      </c>
      <c r="C65" s="88" t="n">
        <v>16212.281</v>
      </c>
      <c r="D65" s="88" t="n">
        <v>16212.281</v>
      </c>
      <c r="E65" s="90" t="n">
        <f aca="false">D65/C65*100</f>
        <v>100</v>
      </c>
    </row>
    <row r="66" customFormat="false" ht="15" hidden="false" customHeight="false" outlineLevel="0" collapsed="false">
      <c r="A66" s="26" t="s">
        <v>843</v>
      </c>
      <c r="B66" s="27" t="s">
        <v>844</v>
      </c>
      <c r="C66" s="88" t="n">
        <v>6672.076</v>
      </c>
      <c r="D66" s="88" t="n">
        <v>6672.076</v>
      </c>
      <c r="E66" s="90" t="n">
        <f aca="false">D66/C66*100</f>
        <v>100</v>
      </c>
    </row>
    <row r="67" customFormat="false" ht="22.5" hidden="false" customHeight="false" outlineLevel="0" collapsed="false">
      <c r="A67" s="26" t="s">
        <v>776</v>
      </c>
      <c r="B67" s="27" t="s">
        <v>845</v>
      </c>
      <c r="C67" s="88" t="n">
        <v>6672.076</v>
      </c>
      <c r="D67" s="88" t="n">
        <v>6672.076</v>
      </c>
      <c r="E67" s="90" t="n">
        <f aca="false">D67/C67*100</f>
        <v>100</v>
      </c>
    </row>
    <row r="68" customFormat="false" ht="22.5" hidden="false" customHeight="false" outlineLevel="0" collapsed="false">
      <c r="A68" s="26" t="s">
        <v>848</v>
      </c>
      <c r="B68" s="27" t="s">
        <v>849</v>
      </c>
      <c r="C68" s="88" t="n">
        <f aca="false">C69</f>
        <v>240</v>
      </c>
      <c r="D68" s="89" t="n">
        <f aca="false">D69</f>
        <v>240</v>
      </c>
      <c r="E68" s="90" t="n">
        <f aca="false">D68/C68*100</f>
        <v>100</v>
      </c>
    </row>
    <row r="69" customFormat="false" ht="22.5" hidden="false" customHeight="false" outlineLevel="0" collapsed="false">
      <c r="A69" s="26" t="s">
        <v>776</v>
      </c>
      <c r="B69" s="27" t="s">
        <v>851</v>
      </c>
      <c r="C69" s="88" t="n">
        <v>240</v>
      </c>
      <c r="D69" s="89" t="n">
        <v>240</v>
      </c>
      <c r="E69" s="90" t="n">
        <f aca="false">D69/C69*100</f>
        <v>100</v>
      </c>
    </row>
    <row r="70" customFormat="false" ht="33.75" hidden="false" customHeight="false" outlineLevel="0" collapsed="false">
      <c r="A70" s="26" t="s">
        <v>859</v>
      </c>
      <c r="B70" s="27" t="s">
        <v>860</v>
      </c>
      <c r="C70" s="88" t="n">
        <v>968.389</v>
      </c>
      <c r="D70" s="88" t="n">
        <v>968.389</v>
      </c>
      <c r="E70" s="90" t="n">
        <f aca="false">D70/C70*100</f>
        <v>100</v>
      </c>
    </row>
    <row r="71" customFormat="false" ht="22.5" hidden="false" customHeight="false" outlineLevel="0" collapsed="false">
      <c r="A71" s="26" t="s">
        <v>776</v>
      </c>
      <c r="B71" s="27" t="s">
        <v>861</v>
      </c>
      <c r="C71" s="88" t="n">
        <v>968.389</v>
      </c>
      <c r="D71" s="88" t="n">
        <v>968.389</v>
      </c>
      <c r="E71" s="90" t="n">
        <f aca="false">D71/C71*100</f>
        <v>100</v>
      </c>
    </row>
    <row r="72" customFormat="false" ht="33.75" hidden="false" customHeight="false" outlineLevel="0" collapsed="false">
      <c r="A72" s="26" t="s">
        <v>859</v>
      </c>
      <c r="B72" s="91" t="s">
        <v>1620</v>
      </c>
      <c r="C72" s="92" t="n">
        <v>148.428</v>
      </c>
      <c r="D72" s="92" t="n">
        <v>148.428</v>
      </c>
      <c r="E72" s="90" t="n">
        <f aca="false">D72/C72*100</f>
        <v>100</v>
      </c>
    </row>
    <row r="73" customFormat="false" ht="22.5" hidden="false" customHeight="false" outlineLevel="0" collapsed="false">
      <c r="A73" s="26" t="s">
        <v>776</v>
      </c>
      <c r="B73" s="91" t="s">
        <v>1621</v>
      </c>
      <c r="C73" s="92" t="n">
        <v>148.428</v>
      </c>
      <c r="D73" s="92" t="n">
        <v>148.428</v>
      </c>
      <c r="E73" s="90" t="n">
        <f aca="false">D73/C73*100</f>
        <v>100</v>
      </c>
    </row>
    <row r="74" customFormat="false" ht="15" hidden="false" customHeight="false" outlineLevel="0" collapsed="false">
      <c r="A74" s="94" t="s">
        <v>798</v>
      </c>
      <c r="B74" s="91" t="s">
        <v>1622</v>
      </c>
      <c r="C74" s="92" t="n">
        <f aca="false">C75</f>
        <v>370.40509</v>
      </c>
      <c r="D74" s="92" t="n">
        <f aca="false">D75</f>
        <v>370.40509</v>
      </c>
      <c r="E74" s="90" t="n">
        <f aca="false">D74/C74*100</f>
        <v>100</v>
      </c>
    </row>
    <row r="75" customFormat="false" ht="15" hidden="false" customHeight="false" outlineLevel="0" collapsed="false">
      <c r="A75" s="26" t="s">
        <v>798</v>
      </c>
      <c r="B75" s="27" t="s">
        <v>800</v>
      </c>
      <c r="C75" s="92" t="n">
        <v>370.40509</v>
      </c>
      <c r="D75" s="92" t="n">
        <v>370.40509</v>
      </c>
      <c r="E75" s="90" t="n">
        <f aca="false">D75/C75*100</f>
        <v>100</v>
      </c>
    </row>
    <row r="76" customFormat="false" ht="22.5" hidden="false" customHeight="false" outlineLevel="0" collapsed="false">
      <c r="A76" s="26" t="s">
        <v>776</v>
      </c>
      <c r="B76" s="27" t="s">
        <v>801</v>
      </c>
      <c r="C76" s="92" t="n">
        <v>370.40509</v>
      </c>
      <c r="D76" s="92" t="n">
        <v>370.40509</v>
      </c>
      <c r="E76" s="90" t="n">
        <f aca="false">D76/C76*100</f>
        <v>100</v>
      </c>
    </row>
    <row r="77" customFormat="false" ht="15" hidden="false" customHeight="false" outlineLevel="0" collapsed="false">
      <c r="A77" s="26" t="s">
        <v>798</v>
      </c>
      <c r="B77" s="27" t="s">
        <v>854</v>
      </c>
      <c r="C77" s="88" t="n">
        <f aca="false">C78</f>
        <v>916.08966</v>
      </c>
      <c r="D77" s="88" t="n">
        <f aca="false">D78</f>
        <v>916.08966</v>
      </c>
      <c r="E77" s="90" t="n">
        <f aca="false">D77/C77*100</f>
        <v>100</v>
      </c>
    </row>
    <row r="78" customFormat="false" ht="22.5" hidden="false" customHeight="false" outlineLevel="0" collapsed="false">
      <c r="A78" s="26" t="s">
        <v>776</v>
      </c>
      <c r="B78" s="27" t="s">
        <v>856</v>
      </c>
      <c r="C78" s="88" t="n">
        <v>916.08966</v>
      </c>
      <c r="D78" s="88" t="n">
        <v>916.08966</v>
      </c>
      <c r="E78" s="90" t="n">
        <f aca="false">D78/C78*100</f>
        <v>100</v>
      </c>
    </row>
    <row r="79" customFormat="false" ht="15" hidden="false" customHeight="false" outlineLevel="0" collapsed="false">
      <c r="A79" s="26" t="s">
        <v>885</v>
      </c>
      <c r="B79" s="27" t="s">
        <v>886</v>
      </c>
      <c r="C79" s="88" t="n">
        <f aca="false">C80</f>
        <v>4467.906</v>
      </c>
      <c r="D79" s="89" t="n">
        <f aca="false">D80</f>
        <v>4450.826</v>
      </c>
      <c r="E79" s="90" t="n">
        <f aca="false">D79/C79*100</f>
        <v>99.6177180092867</v>
      </c>
    </row>
    <row r="80" customFormat="false" ht="22.5" hidden="false" customHeight="false" outlineLevel="0" collapsed="false">
      <c r="A80" s="26" t="s">
        <v>776</v>
      </c>
      <c r="B80" s="27" t="s">
        <v>889</v>
      </c>
      <c r="C80" s="88" t="n">
        <v>4467.906</v>
      </c>
      <c r="D80" s="89" t="n">
        <v>4450.826</v>
      </c>
      <c r="E80" s="90" t="n">
        <f aca="false">D80/C80*100</f>
        <v>99.6177180092867</v>
      </c>
    </row>
    <row r="81" customFormat="false" ht="33.75" hidden="false" customHeight="false" outlineLevel="0" collapsed="false">
      <c r="A81" s="26" t="s">
        <v>895</v>
      </c>
      <c r="B81" s="27" t="s">
        <v>896</v>
      </c>
      <c r="C81" s="88" t="n">
        <f aca="false">C82+C84</f>
        <v>11073.70337</v>
      </c>
      <c r="D81" s="89" t="n">
        <f aca="false">D82+D84</f>
        <v>11073.70337</v>
      </c>
      <c r="E81" s="90" t="n">
        <f aca="false">D81/C81*100</f>
        <v>100</v>
      </c>
    </row>
    <row r="82" customFormat="false" ht="33.75" hidden="false" customHeight="false" outlineLevel="0" collapsed="false">
      <c r="A82" s="26" t="s">
        <v>895</v>
      </c>
      <c r="B82" s="27" t="s">
        <v>897</v>
      </c>
      <c r="C82" s="88" t="n">
        <v>10475.95185</v>
      </c>
      <c r="D82" s="88" t="n">
        <v>10475.95185</v>
      </c>
      <c r="E82" s="90" t="n">
        <f aca="false">D82/C82*100</f>
        <v>100</v>
      </c>
    </row>
    <row r="83" customFormat="false" ht="33.75" hidden="false" customHeight="false" outlineLevel="0" collapsed="false">
      <c r="A83" s="26" t="s">
        <v>330</v>
      </c>
      <c r="B83" s="27" t="s">
        <v>898</v>
      </c>
      <c r="C83" s="88" t="n">
        <v>10475.95185</v>
      </c>
      <c r="D83" s="88" t="n">
        <v>10475.95185</v>
      </c>
      <c r="E83" s="90" t="n">
        <f aca="false">D83/C83*100</f>
        <v>100</v>
      </c>
    </row>
    <row r="84" customFormat="false" ht="22.5" hidden="false" customHeight="false" outlineLevel="0" collapsed="false">
      <c r="A84" s="26" t="s">
        <v>902</v>
      </c>
      <c r="B84" s="27" t="s">
        <v>903</v>
      </c>
      <c r="C84" s="88" t="n">
        <f aca="false">C85+C86</f>
        <v>597.75152</v>
      </c>
      <c r="D84" s="88" t="n">
        <f aca="false">D85+D86</f>
        <v>597.75152</v>
      </c>
      <c r="E84" s="90" t="n">
        <f aca="false">D84/C84*100</f>
        <v>100</v>
      </c>
    </row>
    <row r="85" customFormat="false" ht="15" hidden="false" customHeight="false" outlineLevel="0" collapsed="false">
      <c r="A85" s="26" t="s">
        <v>366</v>
      </c>
      <c r="B85" s="27" t="s">
        <v>904</v>
      </c>
      <c r="C85" s="88" t="n">
        <v>596.95152</v>
      </c>
      <c r="D85" s="88" t="n">
        <v>596.95152</v>
      </c>
      <c r="E85" s="90" t="n">
        <f aca="false">D85/C85*100</f>
        <v>100</v>
      </c>
    </row>
    <row r="86" customFormat="false" ht="15" hidden="false" customHeight="false" outlineLevel="0" collapsed="false">
      <c r="A86" s="26" t="s">
        <v>397</v>
      </c>
      <c r="B86" s="27" t="s">
        <v>908</v>
      </c>
      <c r="C86" s="88" t="n">
        <v>0.8</v>
      </c>
      <c r="D86" s="89" t="n">
        <v>0.8</v>
      </c>
      <c r="E86" s="90" t="n">
        <f aca="false">D86/C86*100</f>
        <v>100</v>
      </c>
    </row>
    <row r="87" customFormat="false" ht="33.75" hidden="false" customHeight="false" outlineLevel="0" collapsed="false">
      <c r="A87" s="26" t="s">
        <v>1137</v>
      </c>
      <c r="B87" s="27" t="s">
        <v>1138</v>
      </c>
      <c r="C87" s="88" t="n">
        <f aca="false">C88</f>
        <v>1091</v>
      </c>
      <c r="D87" s="89" t="n">
        <f aca="false">D88</f>
        <v>1091</v>
      </c>
      <c r="E87" s="90" t="n">
        <f aca="false">D87/C87*100</f>
        <v>100</v>
      </c>
    </row>
    <row r="88" customFormat="false" ht="15" hidden="false" customHeight="false" outlineLevel="0" collapsed="false">
      <c r="A88" s="26" t="s">
        <v>1034</v>
      </c>
      <c r="B88" s="27" t="s">
        <v>1623</v>
      </c>
      <c r="C88" s="88" t="n">
        <v>1091</v>
      </c>
      <c r="D88" s="88" t="n">
        <v>1091</v>
      </c>
      <c r="E88" s="90" t="n">
        <f aca="false">D88/C88*100</f>
        <v>100</v>
      </c>
    </row>
    <row r="89" customFormat="false" ht="22.5" hidden="false" customHeight="false" outlineLevel="0" collapsed="false">
      <c r="A89" s="83" t="s">
        <v>866</v>
      </c>
      <c r="B89" s="84" t="s">
        <v>952</v>
      </c>
      <c r="C89" s="85" t="n">
        <f aca="false">C93+C95+C97+C99+C100+C102+C104+C106</f>
        <v>71313.22813</v>
      </c>
      <c r="D89" s="85" t="n">
        <f aca="false">D93+D95+D97+D99+D100+D102+D104+D106</f>
        <v>71013.22813</v>
      </c>
      <c r="E89" s="87" t="n">
        <f aca="false">D89/C89*100</f>
        <v>99.5793206844414</v>
      </c>
    </row>
    <row r="90" customFormat="false" ht="22.5" hidden="false" customHeight="false" outlineLevel="0" collapsed="false">
      <c r="A90" s="94" t="s">
        <v>866</v>
      </c>
      <c r="B90" s="91" t="s">
        <v>954</v>
      </c>
      <c r="C90" s="92" t="n">
        <f aca="false">C91</f>
        <v>30883.39291</v>
      </c>
      <c r="D90" s="92" t="n">
        <f aca="false">D91</f>
        <v>30583.39291</v>
      </c>
      <c r="E90" s="90" t="n">
        <f aca="false">D90/C90*100</f>
        <v>99.0286041405028</v>
      </c>
    </row>
    <row r="91" customFormat="false" ht="15" hidden="false" customHeight="false" outlineLevel="0" collapsed="false">
      <c r="A91" s="26" t="s">
        <v>953</v>
      </c>
      <c r="B91" s="27" t="s">
        <v>955</v>
      </c>
      <c r="C91" s="88" t="n">
        <f aca="false">C93+C95+C106</f>
        <v>30883.39291</v>
      </c>
      <c r="D91" s="88" t="n">
        <f aca="false">D93+D95+D106</f>
        <v>30583.39291</v>
      </c>
      <c r="E91" s="90" t="n">
        <f aca="false">D91/C91*100</f>
        <v>99.0286041405028</v>
      </c>
    </row>
    <row r="92" customFormat="false" ht="22.5" hidden="false" customHeight="false" outlineLevel="0" collapsed="false">
      <c r="A92" s="26" t="s">
        <v>958</v>
      </c>
      <c r="B92" s="27" t="s">
        <v>959</v>
      </c>
      <c r="C92" s="88" t="n">
        <f aca="false">C93</f>
        <v>18733.79264</v>
      </c>
      <c r="D92" s="88" t="n">
        <f aca="false">D93</f>
        <v>18733.79264</v>
      </c>
      <c r="E92" s="90" t="n">
        <f aca="false">D92/C92*100</f>
        <v>100</v>
      </c>
    </row>
    <row r="93" customFormat="false" ht="22.5" hidden="false" customHeight="false" outlineLevel="0" collapsed="false">
      <c r="A93" s="26" t="s">
        <v>776</v>
      </c>
      <c r="B93" s="27" t="s">
        <v>960</v>
      </c>
      <c r="C93" s="88" t="n">
        <v>18733.79264</v>
      </c>
      <c r="D93" s="88" t="n">
        <v>18733.79264</v>
      </c>
      <c r="E93" s="90" t="n">
        <f aca="false">D93/C93*100</f>
        <v>100</v>
      </c>
    </row>
    <row r="94" customFormat="false" ht="22.5" hidden="false" customHeight="false" outlineLevel="0" collapsed="false">
      <c r="A94" s="26" t="s">
        <v>970</v>
      </c>
      <c r="B94" s="27" t="s">
        <v>972</v>
      </c>
      <c r="C94" s="88" t="n">
        <f aca="false">C95</f>
        <v>11849.60027</v>
      </c>
      <c r="D94" s="89" t="n">
        <f aca="false">D95</f>
        <v>11849.60027</v>
      </c>
      <c r="E94" s="90" t="n">
        <f aca="false">D94/C94*100</f>
        <v>100</v>
      </c>
    </row>
    <row r="95" customFormat="false" ht="22.5" hidden="false" customHeight="false" outlineLevel="0" collapsed="false">
      <c r="A95" s="26" t="s">
        <v>776</v>
      </c>
      <c r="B95" s="27" t="s">
        <v>973</v>
      </c>
      <c r="C95" s="88" t="n">
        <v>11849.60027</v>
      </c>
      <c r="D95" s="88" t="n">
        <v>11849.60027</v>
      </c>
      <c r="E95" s="90" t="n">
        <f aca="false">D95/C95*100</f>
        <v>100</v>
      </c>
    </row>
    <row r="96" customFormat="false" ht="22.5" hidden="false" customHeight="false" outlineLevel="0" collapsed="false">
      <c r="A96" s="94" t="s">
        <v>866</v>
      </c>
      <c r="B96" s="91" t="s">
        <v>992</v>
      </c>
      <c r="C96" s="92" t="n">
        <f aca="false">C97+C98</f>
        <v>23340.6279</v>
      </c>
      <c r="D96" s="92" t="n">
        <f aca="false">D97+D98</f>
        <v>23340.6279</v>
      </c>
      <c r="E96" s="90" t="n">
        <f aca="false">D96/C96*100</f>
        <v>100</v>
      </c>
    </row>
    <row r="97" customFormat="false" ht="33.75" hidden="false" customHeight="false" outlineLevel="0" collapsed="false">
      <c r="A97" s="26" t="s">
        <v>330</v>
      </c>
      <c r="B97" s="27" t="s">
        <v>996</v>
      </c>
      <c r="C97" s="88" t="n">
        <v>22905.453</v>
      </c>
      <c r="D97" s="88" t="n">
        <v>22905.453</v>
      </c>
      <c r="E97" s="90" t="n">
        <f aca="false">D97/C97*100</f>
        <v>100</v>
      </c>
    </row>
    <row r="98" customFormat="false" ht="33.75" hidden="false" customHeight="false" outlineLevel="0" collapsed="false">
      <c r="A98" s="26" t="s">
        <v>1000</v>
      </c>
      <c r="B98" s="27" t="s">
        <v>1001</v>
      </c>
      <c r="C98" s="88" t="n">
        <f aca="false">C99+C100</f>
        <v>435.1749</v>
      </c>
      <c r="D98" s="88" t="n">
        <f aca="false">D99+D100</f>
        <v>435.1749</v>
      </c>
      <c r="E98" s="90" t="n">
        <f aca="false">D98/C98*100</f>
        <v>100</v>
      </c>
    </row>
    <row r="99" customFormat="false" ht="15" hidden="false" customHeight="false" outlineLevel="0" collapsed="false">
      <c r="A99" s="26" t="s">
        <v>366</v>
      </c>
      <c r="B99" s="27" t="s">
        <v>1002</v>
      </c>
      <c r="C99" s="88" t="n">
        <v>431.2499</v>
      </c>
      <c r="D99" s="88" t="n">
        <v>431.2499</v>
      </c>
      <c r="E99" s="90" t="n">
        <f aca="false">D99/C99*100</f>
        <v>100</v>
      </c>
    </row>
    <row r="100" customFormat="false" ht="15" hidden="false" customHeight="false" outlineLevel="0" collapsed="false">
      <c r="A100" s="26" t="s">
        <v>397</v>
      </c>
      <c r="B100" s="27" t="s">
        <v>1007</v>
      </c>
      <c r="C100" s="88" t="n">
        <v>3.925</v>
      </c>
      <c r="D100" s="88" t="n">
        <v>3.925</v>
      </c>
      <c r="E100" s="90" t="n">
        <f aca="false">D100/C100*100</f>
        <v>100</v>
      </c>
    </row>
    <row r="101" customFormat="false" ht="22.5" hidden="false" customHeight="false" outlineLevel="0" collapsed="false">
      <c r="A101" s="26" t="s">
        <v>866</v>
      </c>
      <c r="B101" s="27" t="s">
        <v>867</v>
      </c>
      <c r="C101" s="88" t="n">
        <f aca="false">C102</f>
        <v>16903.11132</v>
      </c>
      <c r="D101" s="89" t="n">
        <f aca="false">D102</f>
        <v>16903.11132</v>
      </c>
      <c r="E101" s="90" t="n">
        <f aca="false">D101/C101*100</f>
        <v>100</v>
      </c>
    </row>
    <row r="102" customFormat="false" ht="22.5" hidden="false" customHeight="false" outlineLevel="0" collapsed="false">
      <c r="A102" s="26" t="s">
        <v>776</v>
      </c>
      <c r="B102" s="27" t="s">
        <v>876</v>
      </c>
      <c r="C102" s="88" t="n">
        <v>16903.11132</v>
      </c>
      <c r="D102" s="88" t="n">
        <v>16903.11132</v>
      </c>
      <c r="E102" s="90" t="n">
        <f aca="false">D102/C102*100</f>
        <v>100</v>
      </c>
    </row>
    <row r="103" customFormat="false" ht="22.5" hidden="false" customHeight="false" outlineLevel="0" collapsed="false">
      <c r="A103" s="26" t="s">
        <v>1624</v>
      </c>
      <c r="B103" s="27" t="s">
        <v>870</v>
      </c>
      <c r="C103" s="88" t="n">
        <f aca="false">C104</f>
        <v>186.096</v>
      </c>
      <c r="D103" s="88" t="n">
        <f aca="false">D104</f>
        <v>186.096</v>
      </c>
      <c r="E103" s="90" t="n">
        <f aca="false">D103/C103*100</f>
        <v>100</v>
      </c>
    </row>
    <row r="104" customFormat="false" ht="22.5" hidden="false" customHeight="false" outlineLevel="0" collapsed="false">
      <c r="A104" s="26" t="s">
        <v>776</v>
      </c>
      <c r="B104" s="27" t="s">
        <v>871</v>
      </c>
      <c r="C104" s="88" t="n">
        <v>186.096</v>
      </c>
      <c r="D104" s="88" t="n">
        <v>186.096</v>
      </c>
      <c r="E104" s="90" t="n">
        <f aca="false">D104/C104*100</f>
        <v>100</v>
      </c>
    </row>
    <row r="105" customFormat="false" ht="15" hidden="false" customHeight="false" outlineLevel="0" collapsed="false">
      <c r="A105" s="26" t="s">
        <v>1625</v>
      </c>
      <c r="B105" s="27" t="s">
        <v>986</v>
      </c>
      <c r="C105" s="88" t="n">
        <f aca="false">C106</f>
        <v>300</v>
      </c>
      <c r="D105" s="88" t="n">
        <f aca="false">D106</f>
        <v>0</v>
      </c>
      <c r="E105" s="90" t="n">
        <f aca="false">D105/C105*100</f>
        <v>0</v>
      </c>
    </row>
    <row r="106" customFormat="false" ht="22.5" hidden="false" customHeight="false" outlineLevel="0" collapsed="false">
      <c r="A106" s="26" t="s">
        <v>776</v>
      </c>
      <c r="B106" s="27" t="s">
        <v>987</v>
      </c>
      <c r="C106" s="88" t="n">
        <v>300</v>
      </c>
      <c r="D106" s="89" t="n">
        <v>0</v>
      </c>
      <c r="E106" s="90" t="n">
        <f aca="false">D106/C106*100</f>
        <v>0</v>
      </c>
    </row>
    <row r="107" customFormat="false" ht="22.5" hidden="false" customHeight="false" outlineLevel="0" collapsed="false">
      <c r="A107" s="83" t="s">
        <v>1626</v>
      </c>
      <c r="B107" s="84" t="s">
        <v>1627</v>
      </c>
      <c r="C107" s="85" t="n">
        <v>35</v>
      </c>
      <c r="D107" s="86" t="n">
        <f aca="false">D108</f>
        <v>35</v>
      </c>
      <c r="E107" s="87" t="n">
        <f aca="false">D107/C107*100</f>
        <v>100</v>
      </c>
    </row>
    <row r="108" customFormat="false" ht="15" hidden="false" customHeight="false" outlineLevel="0" collapsed="false">
      <c r="A108" s="26" t="s">
        <v>366</v>
      </c>
      <c r="B108" s="27" t="s">
        <v>1083</v>
      </c>
      <c r="C108" s="88" t="n">
        <v>35</v>
      </c>
      <c r="D108" s="88" t="n">
        <v>35</v>
      </c>
      <c r="E108" s="90" t="n">
        <f aca="false">D108/C108*100</f>
        <v>100</v>
      </c>
    </row>
    <row r="109" customFormat="false" ht="22.5" hidden="false" customHeight="false" outlineLevel="0" collapsed="false">
      <c r="A109" s="83" t="s">
        <v>1628</v>
      </c>
      <c r="B109" s="84" t="s">
        <v>1629</v>
      </c>
      <c r="C109" s="85" t="n">
        <f aca="false">C110</f>
        <v>4</v>
      </c>
      <c r="D109" s="86" t="n">
        <f aca="false">D110</f>
        <v>4</v>
      </c>
      <c r="E109" s="87" t="n">
        <f aca="false">D109/C109*100</f>
        <v>100</v>
      </c>
    </row>
    <row r="110" customFormat="false" ht="15" hidden="false" customHeight="false" outlineLevel="0" collapsed="false">
      <c r="A110" s="26" t="s">
        <v>366</v>
      </c>
      <c r="B110" s="27" t="s">
        <v>1086</v>
      </c>
      <c r="C110" s="88" t="n">
        <v>4</v>
      </c>
      <c r="D110" s="89" t="n">
        <v>4</v>
      </c>
      <c r="E110" s="90" t="n">
        <f aca="false">D110/C110*100</f>
        <v>100</v>
      </c>
    </row>
    <row r="111" customFormat="false" ht="22.5" hidden="false" customHeight="false" outlineLevel="0" collapsed="false">
      <c r="A111" s="83" t="s">
        <v>1142</v>
      </c>
      <c r="B111" s="84" t="s">
        <v>1143</v>
      </c>
      <c r="C111" s="85" t="n">
        <f aca="false">C112</f>
        <v>3099.789</v>
      </c>
      <c r="D111" s="86" t="n">
        <f aca="false">D112</f>
        <v>3099.789</v>
      </c>
      <c r="E111" s="87" t="n">
        <f aca="false">D111/C111*100</f>
        <v>100</v>
      </c>
    </row>
    <row r="112" customFormat="false" ht="15" hidden="false" customHeight="false" outlineLevel="0" collapsed="false">
      <c r="A112" s="26" t="s">
        <v>1034</v>
      </c>
      <c r="B112" s="27" t="s">
        <v>1146</v>
      </c>
      <c r="C112" s="88" t="n">
        <v>3099.789</v>
      </c>
      <c r="D112" s="88" t="n">
        <v>3099.789</v>
      </c>
      <c r="E112" s="90" t="n">
        <f aca="false">D112/C112*100</f>
        <v>100</v>
      </c>
    </row>
    <row r="113" customFormat="false" ht="33.75" hidden="false" customHeight="false" outlineLevel="0" collapsed="false">
      <c r="A113" s="83" t="s">
        <v>1042</v>
      </c>
      <c r="B113" s="84" t="s">
        <v>1156</v>
      </c>
      <c r="C113" s="85" t="n">
        <f aca="false">C114+C116+C119+C123+C125+C127+C131+C129</f>
        <v>30699.30543</v>
      </c>
      <c r="D113" s="85" t="n">
        <f aca="false">D114+D116+D119+D123+D125+D127+D131+D129</f>
        <v>30564.24553</v>
      </c>
      <c r="E113" s="87" t="n">
        <f aca="false">D113/C113*100</f>
        <v>99.5600555188196</v>
      </c>
    </row>
    <row r="114" customFormat="false" ht="22.5" hidden="false" customHeight="false" outlineLevel="0" collapsed="false">
      <c r="A114" s="26" t="s">
        <v>1130</v>
      </c>
      <c r="B114" s="27" t="s">
        <v>1132</v>
      </c>
      <c r="C114" s="88" t="n">
        <f aca="false">C115</f>
        <v>11512.96113</v>
      </c>
      <c r="D114" s="89" t="n">
        <f aca="false">D115</f>
        <v>11512.96113</v>
      </c>
      <c r="E114" s="90" t="n">
        <f aca="false">D114/C114*100</f>
        <v>100</v>
      </c>
    </row>
    <row r="115" customFormat="false" ht="15" hidden="false" customHeight="false" outlineLevel="0" collapsed="false">
      <c r="A115" s="26" t="s">
        <v>1034</v>
      </c>
      <c r="B115" s="27" t="s">
        <v>1133</v>
      </c>
      <c r="C115" s="88" t="n">
        <v>11512.96113</v>
      </c>
      <c r="D115" s="88" t="n">
        <v>11512.96113</v>
      </c>
      <c r="E115" s="90" t="n">
        <f aca="false">D115/C115*100</f>
        <v>100</v>
      </c>
    </row>
    <row r="116" customFormat="false" ht="15" hidden="false" customHeight="false" outlineLevel="0" collapsed="false">
      <c r="A116" s="26" t="s">
        <v>1044</v>
      </c>
      <c r="B116" s="27" t="s">
        <v>1046</v>
      </c>
      <c r="C116" s="88" t="n">
        <f aca="false">C117+C118</f>
        <v>2317.2</v>
      </c>
      <c r="D116" s="89" t="n">
        <f aca="false">D117+D118</f>
        <v>2317.2</v>
      </c>
      <c r="E116" s="90" t="n">
        <f aca="false">D116/C116*100</f>
        <v>100</v>
      </c>
    </row>
    <row r="117" customFormat="false" ht="15" hidden="false" customHeight="false" outlineLevel="0" collapsed="false">
      <c r="A117" s="26" t="s">
        <v>366</v>
      </c>
      <c r="B117" s="27" t="s">
        <v>1047</v>
      </c>
      <c r="C117" s="88" t="n">
        <v>4.53556</v>
      </c>
      <c r="D117" s="88" t="n">
        <v>4.53556</v>
      </c>
      <c r="E117" s="90" t="n">
        <f aca="false">D117/C117*100</f>
        <v>100</v>
      </c>
    </row>
    <row r="118" customFormat="false" ht="15" hidden="false" customHeight="false" outlineLevel="0" collapsed="false">
      <c r="A118" s="26" t="s">
        <v>1034</v>
      </c>
      <c r="B118" s="27" t="s">
        <v>1050</v>
      </c>
      <c r="C118" s="88" t="n">
        <v>2312.66444</v>
      </c>
      <c r="D118" s="88" t="n">
        <v>2312.66444</v>
      </c>
      <c r="E118" s="90" t="n">
        <f aca="false">D118/C118*100</f>
        <v>100</v>
      </c>
    </row>
    <row r="119" customFormat="false" ht="15" hidden="false" customHeight="false" outlineLevel="0" collapsed="false">
      <c r="A119" s="26" t="s">
        <v>1055</v>
      </c>
      <c r="B119" s="27" t="s">
        <v>1056</v>
      </c>
      <c r="C119" s="88" t="n">
        <f aca="false">C120</f>
        <v>2517.5</v>
      </c>
      <c r="D119" s="89" t="n">
        <f aca="false">D120</f>
        <v>2517.5</v>
      </c>
      <c r="E119" s="90" t="n">
        <f aca="false">D119/C119*100</f>
        <v>100</v>
      </c>
    </row>
    <row r="120" customFormat="false" ht="22.5" hidden="false" customHeight="false" outlineLevel="0" collapsed="false">
      <c r="A120" s="26" t="s">
        <v>1057</v>
      </c>
      <c r="B120" s="27" t="s">
        <v>1058</v>
      </c>
      <c r="C120" s="88" t="n">
        <f aca="false">C121+C122</f>
        <v>2517.5</v>
      </c>
      <c r="D120" s="89" t="n">
        <f aca="false">D121+D122</f>
        <v>2517.5</v>
      </c>
      <c r="E120" s="90" t="n">
        <f aca="false">D120/C120*100</f>
        <v>100</v>
      </c>
    </row>
    <row r="121" customFormat="false" ht="15" hidden="false" customHeight="false" outlineLevel="0" collapsed="false">
      <c r="A121" s="26" t="s">
        <v>366</v>
      </c>
      <c r="B121" s="27" t="s">
        <v>1059</v>
      </c>
      <c r="C121" s="88" t="n">
        <v>10.75148</v>
      </c>
      <c r="D121" s="88" t="n">
        <v>10.75148</v>
      </c>
      <c r="E121" s="90" t="n">
        <f aca="false">D121/C121*100</f>
        <v>100</v>
      </c>
    </row>
    <row r="122" customFormat="false" ht="15" hidden="false" customHeight="false" outlineLevel="0" collapsed="false">
      <c r="A122" s="26" t="s">
        <v>1034</v>
      </c>
      <c r="B122" s="27" t="s">
        <v>1062</v>
      </c>
      <c r="C122" s="88" t="n">
        <v>2506.74852</v>
      </c>
      <c r="D122" s="88" t="n">
        <v>2506.74852</v>
      </c>
      <c r="E122" s="90" t="n">
        <f aca="false">D122/C122*100</f>
        <v>100</v>
      </c>
    </row>
    <row r="123" customFormat="false" ht="15" hidden="false" customHeight="false" outlineLevel="0" collapsed="false">
      <c r="A123" s="26" t="s">
        <v>1630</v>
      </c>
      <c r="B123" s="27" t="s">
        <v>1631</v>
      </c>
      <c r="C123" s="88" t="n">
        <f aca="false">C124</f>
        <v>0</v>
      </c>
      <c r="D123" s="89" t="n">
        <f aca="false">D124</f>
        <v>0</v>
      </c>
      <c r="E123" s="90" t="e">
        <f aca="false">D123/C123*100</f>
        <v>#DIV/0!</v>
      </c>
    </row>
    <row r="124" customFormat="false" ht="15" hidden="false" customHeight="false" outlineLevel="0" collapsed="false">
      <c r="A124" s="26" t="s">
        <v>1034</v>
      </c>
      <c r="B124" s="27" t="s">
        <v>1632</v>
      </c>
      <c r="C124" s="88" t="n">
        <v>0</v>
      </c>
      <c r="D124" s="89" t="n">
        <v>0</v>
      </c>
      <c r="E124" s="90" t="e">
        <f aca="false">D124/C124*100</f>
        <v>#DIV/0!</v>
      </c>
    </row>
    <row r="125" customFormat="false" ht="22.5" hidden="false" customHeight="false" outlineLevel="0" collapsed="false">
      <c r="A125" s="26" t="s">
        <v>1066</v>
      </c>
      <c r="B125" s="27" t="s">
        <v>1068</v>
      </c>
      <c r="C125" s="88" t="n">
        <f aca="false">C126</f>
        <v>140.7345</v>
      </c>
      <c r="D125" s="89" t="n">
        <f aca="false">D126</f>
        <v>140.7345</v>
      </c>
      <c r="E125" s="90" t="n">
        <f aca="false">D125/C125*100</f>
        <v>100</v>
      </c>
    </row>
    <row r="126" customFormat="false" ht="15" hidden="false" customHeight="false" outlineLevel="0" collapsed="false">
      <c r="A126" s="26" t="s">
        <v>1034</v>
      </c>
      <c r="B126" s="27" t="s">
        <v>1069</v>
      </c>
      <c r="C126" s="88" t="n">
        <v>140.7345</v>
      </c>
      <c r="D126" s="88" t="n">
        <v>140.7345</v>
      </c>
      <c r="E126" s="90" t="n">
        <f aca="false">D126/C126*100</f>
        <v>100</v>
      </c>
    </row>
    <row r="127" customFormat="false" ht="15" hidden="false" customHeight="false" outlineLevel="0" collapsed="false">
      <c r="A127" s="26" t="s">
        <v>1076</v>
      </c>
      <c r="B127" s="27" t="s">
        <v>1077</v>
      </c>
      <c r="C127" s="88" t="n">
        <f aca="false">C128</f>
        <v>147.3498</v>
      </c>
      <c r="D127" s="89" t="n">
        <f aca="false">D128</f>
        <v>147.3498</v>
      </c>
      <c r="E127" s="90" t="n">
        <f aca="false">D127/C127*100</f>
        <v>100</v>
      </c>
    </row>
    <row r="128" customFormat="false" ht="15" hidden="false" customHeight="false" outlineLevel="0" collapsed="false">
      <c r="A128" s="26" t="s">
        <v>1034</v>
      </c>
      <c r="B128" s="27" t="s">
        <v>1078</v>
      </c>
      <c r="C128" s="88" t="n">
        <v>147.3498</v>
      </c>
      <c r="D128" s="88" t="n">
        <v>147.3498</v>
      </c>
      <c r="E128" s="90" t="n">
        <f aca="false">D128/C128*100</f>
        <v>100</v>
      </c>
    </row>
    <row r="129" customFormat="false" ht="33.75" hidden="false" customHeight="false" outlineLevel="0" collapsed="false">
      <c r="A129" s="26" t="s">
        <v>1112</v>
      </c>
      <c r="B129" s="27" t="s">
        <v>1151</v>
      </c>
      <c r="C129" s="88" t="n">
        <f aca="false">C130</f>
        <v>7031.78</v>
      </c>
      <c r="D129" s="89" t="n">
        <f aca="false">D130</f>
        <v>6964.25005</v>
      </c>
      <c r="E129" s="90" t="n">
        <f aca="false">D129/C129*100</f>
        <v>99.0396464337622</v>
      </c>
    </row>
    <row r="130" customFormat="false" ht="15" hidden="false" customHeight="false" outlineLevel="0" collapsed="false">
      <c r="A130" s="26" t="s">
        <v>1034</v>
      </c>
      <c r="B130" s="27" t="s">
        <v>1152</v>
      </c>
      <c r="C130" s="88" t="n">
        <v>7031.78</v>
      </c>
      <c r="D130" s="89" t="n">
        <v>6964.25005</v>
      </c>
      <c r="E130" s="90" t="n">
        <f aca="false">D130/C130*100</f>
        <v>99.0396464337622</v>
      </c>
    </row>
    <row r="131" customFormat="false" ht="33.75" hidden="false" customHeight="false" outlineLevel="0" collapsed="false">
      <c r="A131" s="26" t="s">
        <v>1112</v>
      </c>
      <c r="B131" s="27" t="s">
        <v>1151</v>
      </c>
      <c r="C131" s="88" t="n">
        <f aca="false">C132</f>
        <v>7031.78</v>
      </c>
      <c r="D131" s="89" t="n">
        <f aca="false">D132</f>
        <v>6964.25005</v>
      </c>
      <c r="E131" s="90" t="n">
        <f aca="false">D131/C131*100</f>
        <v>99.0396464337622</v>
      </c>
    </row>
    <row r="132" customFormat="false" ht="15" hidden="false" customHeight="false" outlineLevel="0" collapsed="false">
      <c r="A132" s="26" t="s">
        <v>1034</v>
      </c>
      <c r="B132" s="27" t="s">
        <v>1152</v>
      </c>
      <c r="C132" s="88" t="n">
        <v>7031.78</v>
      </c>
      <c r="D132" s="89" t="n">
        <v>6964.25005</v>
      </c>
      <c r="E132" s="90" t="n">
        <f aca="false">D132/C132*100</f>
        <v>99.0396464337622</v>
      </c>
    </row>
    <row r="133" customFormat="false" ht="22.5" hidden="false" customHeight="false" outlineLevel="0" collapsed="false">
      <c r="A133" s="83" t="s">
        <v>1193</v>
      </c>
      <c r="B133" s="84" t="s">
        <v>1194</v>
      </c>
      <c r="C133" s="85" t="n">
        <f aca="false">C134</f>
        <v>600</v>
      </c>
      <c r="D133" s="86" t="n">
        <f aca="false">D134</f>
        <v>600</v>
      </c>
      <c r="E133" s="87" t="n">
        <f aca="false">D133/C133*100</f>
        <v>100</v>
      </c>
    </row>
    <row r="134" customFormat="false" ht="15" hidden="false" customHeight="false" outlineLevel="0" collapsed="false">
      <c r="A134" s="26" t="s">
        <v>366</v>
      </c>
      <c r="B134" s="27" t="s">
        <v>1199</v>
      </c>
      <c r="C134" s="88" t="n">
        <v>600</v>
      </c>
      <c r="D134" s="88" t="n">
        <v>600</v>
      </c>
      <c r="E134" s="90" t="n">
        <f aca="false">D134/C134*100</f>
        <v>100</v>
      </c>
    </row>
    <row r="135" customFormat="false" ht="22.5" hidden="false" customHeight="false" outlineLevel="0" collapsed="false">
      <c r="A135" s="83" t="s">
        <v>1205</v>
      </c>
      <c r="B135" s="84" t="s">
        <v>1206</v>
      </c>
      <c r="C135" s="85" t="n">
        <f aca="false">C136</f>
        <v>50</v>
      </c>
      <c r="D135" s="86" t="n">
        <f aca="false">D136</f>
        <v>50</v>
      </c>
      <c r="E135" s="87" t="n">
        <f aca="false">D135/C135*100</f>
        <v>100</v>
      </c>
    </row>
    <row r="136" customFormat="false" ht="15" hidden="false" customHeight="false" outlineLevel="0" collapsed="false">
      <c r="A136" s="97" t="s">
        <v>366</v>
      </c>
      <c r="B136" s="98" t="s">
        <v>1207</v>
      </c>
      <c r="C136" s="99" t="n">
        <v>50</v>
      </c>
      <c r="D136" s="99" t="n">
        <v>50</v>
      </c>
      <c r="E136" s="90" t="n">
        <f aca="false">D136/C136*100</f>
        <v>100</v>
      </c>
    </row>
    <row r="137" customFormat="false" ht="15" hidden="false" customHeight="false" outlineLevel="0" collapsed="false">
      <c r="A137" s="100" t="s">
        <v>753</v>
      </c>
      <c r="B137" s="101" t="s">
        <v>754</v>
      </c>
      <c r="C137" s="102" t="n">
        <f aca="false">C138</f>
        <v>939.85232</v>
      </c>
      <c r="D137" s="102" t="n">
        <f aca="false">D138</f>
        <v>939.85232</v>
      </c>
      <c r="E137" s="87" t="n">
        <f aca="false">D137/C137*100</f>
        <v>100</v>
      </c>
    </row>
    <row r="138" customFormat="false" ht="15" hidden="false" customHeight="false" outlineLevel="0" collapsed="false">
      <c r="A138" s="103" t="s">
        <v>366</v>
      </c>
      <c r="B138" s="104" t="s">
        <v>755</v>
      </c>
      <c r="C138" s="105" t="n">
        <v>939.85232</v>
      </c>
      <c r="D138" s="105" t="n">
        <v>939.85232</v>
      </c>
      <c r="E138" s="90" t="n">
        <f aca="false">D138/C138*100</f>
        <v>100</v>
      </c>
    </row>
    <row r="139" customFormat="false" ht="23.25" hidden="false" customHeight="false" outlineLevel="0" collapsed="false">
      <c r="A139" s="106" t="s">
        <v>1633</v>
      </c>
      <c r="B139" s="101" t="s">
        <v>645</v>
      </c>
      <c r="C139" s="101" t="n">
        <f aca="false">C140</f>
        <v>11</v>
      </c>
      <c r="D139" s="101" t="n">
        <f aca="false">D140</f>
        <v>11</v>
      </c>
      <c r="E139" s="87" t="n">
        <f aca="false">D139/C139*100</f>
        <v>100</v>
      </c>
    </row>
    <row r="140" customFormat="false" ht="15" hidden="false" customHeight="false" outlineLevel="0" collapsed="false">
      <c r="A140" s="107" t="s">
        <v>366</v>
      </c>
      <c r="B140" s="108" t="s">
        <v>646</v>
      </c>
      <c r="C140" s="104" t="n">
        <v>11</v>
      </c>
      <c r="D140" s="104" t="n">
        <v>11</v>
      </c>
      <c r="E140" s="90" t="n">
        <f aca="false">D140/C140*100</f>
        <v>100</v>
      </c>
    </row>
    <row r="141" customFormat="false" ht="23.25" hidden="false" customHeight="false" outlineLevel="0" collapsed="false">
      <c r="A141" s="106" t="s">
        <v>1634</v>
      </c>
      <c r="B141" s="101" t="s">
        <v>650</v>
      </c>
      <c r="C141" s="102" t="n">
        <f aca="false">C142</f>
        <v>22.01756</v>
      </c>
      <c r="D141" s="102" t="n">
        <f aca="false">D142</f>
        <v>22.01756</v>
      </c>
      <c r="E141" s="87" t="n">
        <f aca="false">D141/C141*100</f>
        <v>100</v>
      </c>
    </row>
    <row r="142" customFormat="false" ht="15" hidden="false" customHeight="false" outlineLevel="0" collapsed="false">
      <c r="A142" s="107" t="s">
        <v>366</v>
      </c>
      <c r="B142" s="108" t="s">
        <v>651</v>
      </c>
      <c r="C142" s="105" t="n">
        <v>22.01756</v>
      </c>
      <c r="D142" s="105" t="n">
        <v>22.01756</v>
      </c>
      <c r="E142" s="90" t="n">
        <f aca="false">D142/C142*100</f>
        <v>100</v>
      </c>
    </row>
    <row r="143" customFormat="false" ht="23.25" hidden="false" customHeight="false" outlineLevel="0" collapsed="false">
      <c r="A143" s="106" t="s">
        <v>1635</v>
      </c>
      <c r="B143" s="101" t="s">
        <v>655</v>
      </c>
      <c r="C143" s="102" t="n">
        <f aca="false">C144</f>
        <v>27.41985</v>
      </c>
      <c r="D143" s="102" t="n">
        <f aca="false">D144</f>
        <v>27.41985</v>
      </c>
      <c r="E143" s="87" t="n">
        <f aca="false">D143/C143*100</f>
        <v>100</v>
      </c>
    </row>
    <row r="144" customFormat="false" ht="15" hidden="false" customHeight="false" outlineLevel="0" collapsed="false">
      <c r="A144" s="107" t="s">
        <v>366</v>
      </c>
      <c r="B144" s="108" t="s">
        <v>656</v>
      </c>
      <c r="C144" s="105" t="n">
        <v>27.41985</v>
      </c>
      <c r="D144" s="105" t="n">
        <v>27.41985</v>
      </c>
      <c r="E144" s="90" t="n">
        <f aca="false">D144/C144*100</f>
        <v>100</v>
      </c>
    </row>
    <row r="145" customFormat="false" ht="15" hidden="false" customHeight="false" outlineLevel="0" collapsed="false">
      <c r="A145" s="109" t="s">
        <v>1636</v>
      </c>
      <c r="B145" s="101" t="s">
        <v>966</v>
      </c>
      <c r="C145" s="102" t="n">
        <f aca="false">C146</f>
        <v>76.877</v>
      </c>
      <c r="D145" s="102" t="n">
        <f aca="false">D146</f>
        <v>76.877</v>
      </c>
      <c r="E145" s="87" t="n">
        <f aca="false">D145/C145*100</f>
        <v>100</v>
      </c>
    </row>
    <row r="146" customFormat="false" ht="15" hidden="false" customHeight="false" outlineLevel="0" collapsed="false">
      <c r="A146" s="107" t="s">
        <v>1625</v>
      </c>
      <c r="B146" s="104" t="s">
        <v>967</v>
      </c>
      <c r="C146" s="105" t="n">
        <v>76.877</v>
      </c>
      <c r="D146" s="105" t="n">
        <v>76.877</v>
      </c>
      <c r="E146" s="90" t="n">
        <f aca="false">D146/C146*100</f>
        <v>100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6.85"/>
    <col collapsed="false" customWidth="true" hidden="false" outlineLevel="0" max="2" min="2" style="110" width="34.13"/>
    <col collapsed="false" customWidth="true" hidden="false" outlineLevel="0" max="3" min="3" style="110" width="16.28"/>
    <col collapsed="false" customWidth="true" hidden="false" outlineLevel="0" max="5" min="4" style="110" width="14.85"/>
    <col collapsed="false" customWidth="false" hidden="false" outlineLevel="0" max="257" min="6" style="110" width="9.14"/>
  </cols>
  <sheetData>
    <row r="1" customFormat="false" ht="15.75" hidden="false" customHeight="false" outlineLevel="0" collapsed="false">
      <c r="B1" s="111"/>
      <c r="C1" s="111"/>
      <c r="D1" s="112"/>
      <c r="E1" s="113" t="s">
        <v>1637</v>
      </c>
    </row>
    <row r="2" customFormat="false" ht="15.75" hidden="false" customHeight="false" outlineLevel="0" collapsed="false">
      <c r="C2" s="112"/>
      <c r="E2" s="114"/>
    </row>
    <row r="3" customFormat="false" ht="15.75" hidden="false" customHeight="false" outlineLevel="0" collapsed="false">
      <c r="B3" s="115" t="s">
        <v>1638</v>
      </c>
      <c r="C3" s="115"/>
      <c r="D3" s="115"/>
      <c r="E3" s="115"/>
    </row>
    <row r="4" customFormat="false" ht="32.45" hidden="false" customHeight="true" outlineLevel="0" collapsed="false">
      <c r="A4" s="116"/>
      <c r="B4" s="117" t="s">
        <v>1639</v>
      </c>
      <c r="C4" s="117"/>
      <c r="D4" s="117"/>
      <c r="E4" s="117"/>
    </row>
    <row r="5" customFormat="false" ht="15.75" hidden="false" customHeight="false" outlineLevel="0" collapsed="false">
      <c r="C5" s="112"/>
    </row>
    <row r="6" customFormat="false" ht="15.75" hidden="false" customHeight="false" outlineLevel="0" collapsed="false">
      <c r="C6" s="118"/>
      <c r="D6" s="118"/>
      <c r="E6" s="119" t="s">
        <v>1640</v>
      </c>
    </row>
    <row r="7" customFormat="false" ht="31.5" hidden="false" customHeight="false" outlineLevel="0" collapsed="false">
      <c r="A7" s="120" t="s">
        <v>1641</v>
      </c>
      <c r="B7" s="120" t="s">
        <v>1642</v>
      </c>
      <c r="C7" s="120" t="s">
        <v>1643</v>
      </c>
      <c r="D7" s="120" t="s">
        <v>1644</v>
      </c>
      <c r="E7" s="120" t="s">
        <v>8</v>
      </c>
    </row>
    <row r="8" customFormat="false" ht="15.75" hidden="false" customHeight="false" outlineLevel="0" collapsed="false">
      <c r="A8" s="121" t="s">
        <v>1645</v>
      </c>
      <c r="B8" s="122" t="s">
        <v>1646</v>
      </c>
      <c r="C8" s="123" t="n">
        <v>2937.134</v>
      </c>
      <c r="D8" s="123" t="n">
        <v>2937.134</v>
      </c>
      <c r="E8" s="123" t="n">
        <f aca="false">D8/C8*100</f>
        <v>100</v>
      </c>
    </row>
    <row r="9" s="128" customFormat="true" ht="31.5" hidden="false" customHeight="false" outlineLevel="0" collapsed="false">
      <c r="A9" s="124" t="s">
        <v>1647</v>
      </c>
      <c r="B9" s="125" t="s">
        <v>1648</v>
      </c>
      <c r="C9" s="126" t="n">
        <v>3154.5</v>
      </c>
      <c r="D9" s="126" t="n">
        <v>3154.5</v>
      </c>
      <c r="E9" s="127" t="n">
        <f aca="false">D9/C9*100</f>
        <v>100</v>
      </c>
    </row>
    <row r="10" s="128" customFormat="true" ht="15.75" hidden="false" customHeight="false" outlineLevel="0" collapsed="false">
      <c r="A10" s="124" t="s">
        <v>1649</v>
      </c>
      <c r="B10" s="129" t="s">
        <v>1650</v>
      </c>
      <c r="C10" s="126" t="n">
        <v>1406.1134</v>
      </c>
      <c r="D10" s="126" t="n">
        <v>1406.1134</v>
      </c>
      <c r="E10" s="126" t="n">
        <f aca="false">D10/C10*100</f>
        <v>100</v>
      </c>
    </row>
    <row r="11" s="128" customFormat="true" ht="15.75" hidden="true" customHeight="false" outlineLevel="0" collapsed="false">
      <c r="A11" s="124"/>
      <c r="B11" s="129"/>
      <c r="C11" s="126"/>
      <c r="D11" s="126"/>
      <c r="E11" s="126"/>
    </row>
    <row r="12" customFormat="false" ht="15.75" hidden="true" customHeight="false" outlineLevel="0" collapsed="false">
      <c r="A12" s="130"/>
      <c r="B12" s="129"/>
      <c r="C12" s="131"/>
      <c r="D12" s="131"/>
      <c r="E12" s="131"/>
    </row>
    <row r="13" customFormat="false" ht="15.75" hidden="true" customHeight="false" outlineLevel="0" collapsed="false">
      <c r="A13" s="124"/>
      <c r="B13" s="132"/>
      <c r="C13" s="133"/>
      <c r="D13" s="133"/>
      <c r="E13" s="133"/>
    </row>
    <row r="14" customFormat="false" ht="15.75" hidden="true" customHeight="false" outlineLevel="0" collapsed="false">
      <c r="A14" s="124"/>
      <c r="B14" s="129"/>
      <c r="C14" s="126"/>
      <c r="D14" s="126"/>
      <c r="E14" s="126"/>
    </row>
    <row r="15" customFormat="false" ht="15.75" hidden="true" customHeight="false" outlineLevel="0" collapsed="false">
      <c r="A15" s="124"/>
      <c r="B15" s="134"/>
      <c r="C15" s="126"/>
      <c r="D15" s="126"/>
      <c r="E15" s="126"/>
    </row>
    <row r="16" customFormat="false" ht="15.75" hidden="true" customHeight="false" outlineLevel="0" collapsed="false">
      <c r="A16" s="124"/>
      <c r="B16" s="129"/>
      <c r="C16" s="131"/>
      <c r="D16" s="131"/>
      <c r="E16" s="131"/>
    </row>
    <row r="17" customFormat="false" ht="15.75" hidden="true" customHeight="false" outlineLevel="0" collapsed="false">
      <c r="A17" s="135"/>
      <c r="B17" s="129"/>
      <c r="C17" s="133"/>
      <c r="D17" s="133"/>
      <c r="E17" s="133"/>
    </row>
    <row r="18" customFormat="false" ht="15.75" hidden="true" customHeight="false" outlineLevel="0" collapsed="false">
      <c r="A18" s="132"/>
      <c r="B18" s="125"/>
      <c r="C18" s="126"/>
      <c r="D18" s="126"/>
      <c r="E18" s="126"/>
    </row>
    <row r="19" customFormat="false" ht="15.75" hidden="false" customHeight="false" outlineLevel="0" collapsed="false">
      <c r="A19" s="136"/>
      <c r="B19" s="137" t="s">
        <v>1651</v>
      </c>
      <c r="C19" s="138" t="n">
        <f aca="false">C8+C9+C10</f>
        <v>7497.7474</v>
      </c>
      <c r="D19" s="138" t="n">
        <f aca="false">D8+D9+D10</f>
        <v>7497.7474</v>
      </c>
      <c r="E19" s="138" t="n">
        <f aca="false">D19/C19*100</f>
        <v>100</v>
      </c>
    </row>
    <row r="22" customFormat="false" ht="15.75" hidden="false" customHeight="false" outlineLevel="0" collapsed="false">
      <c r="C22" s="139"/>
      <c r="D22" s="139"/>
      <c r="E22" s="139"/>
    </row>
  </sheetData>
  <mergeCells count="2">
    <mergeCell ref="B3:E3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6.85"/>
    <col collapsed="false" customWidth="true" hidden="false" outlineLevel="0" max="2" min="2" style="110" width="35.99"/>
    <col collapsed="false" customWidth="true" hidden="false" outlineLevel="0" max="5" min="3" style="110" width="14.85"/>
    <col collapsed="false" customWidth="false" hidden="false" outlineLevel="0" max="257" min="6" style="110" width="9.14"/>
  </cols>
  <sheetData>
    <row r="1" customFormat="false" ht="15.75" hidden="false" customHeight="false" outlineLevel="0" collapsed="false">
      <c r="C1" s="111"/>
      <c r="D1" s="112"/>
      <c r="E1" s="113" t="s">
        <v>1652</v>
      </c>
    </row>
    <row r="2" customFormat="false" ht="15.75" hidden="false" customHeight="false" outlineLevel="0" collapsed="false">
      <c r="C2" s="112"/>
      <c r="E2" s="114"/>
    </row>
    <row r="3" customFormat="false" ht="15.75" hidden="false" customHeight="false" outlineLevel="0" collapsed="false">
      <c r="B3" s="115" t="s">
        <v>1638</v>
      </c>
      <c r="C3" s="115"/>
      <c r="D3" s="115"/>
      <c r="E3" s="115"/>
    </row>
    <row r="4" customFormat="false" ht="33" hidden="false" customHeight="true" outlineLevel="0" collapsed="false">
      <c r="A4" s="116"/>
      <c r="B4" s="117" t="s">
        <v>1653</v>
      </c>
      <c r="C4" s="117"/>
      <c r="D4" s="117"/>
      <c r="E4" s="117"/>
    </row>
    <row r="5" customFormat="false" ht="15.75" hidden="false" customHeight="false" outlineLevel="0" collapsed="false">
      <c r="C5" s="112"/>
    </row>
    <row r="6" customFormat="false" ht="15.75" hidden="false" customHeight="false" outlineLevel="0" collapsed="false">
      <c r="C6" s="118"/>
      <c r="D6" s="118"/>
      <c r="E6" s="119" t="s">
        <v>1640</v>
      </c>
    </row>
    <row r="7" customFormat="false" ht="31.5" hidden="false" customHeight="false" outlineLevel="0" collapsed="false">
      <c r="A7" s="120" t="s">
        <v>1641</v>
      </c>
      <c r="B7" s="120" t="s">
        <v>1642</v>
      </c>
      <c r="C7" s="120" t="s">
        <v>1643</v>
      </c>
      <c r="D7" s="120" t="s">
        <v>1644</v>
      </c>
      <c r="E7" s="120" t="s">
        <v>8</v>
      </c>
    </row>
    <row r="8" customFormat="false" ht="15.75" hidden="false" customHeight="false" outlineLevel="0" collapsed="false">
      <c r="A8" s="121" t="s">
        <v>1645</v>
      </c>
      <c r="B8" s="122" t="s">
        <v>1646</v>
      </c>
      <c r="C8" s="123" t="n">
        <v>2443.1</v>
      </c>
      <c r="D8" s="123" t="n">
        <v>2443.1</v>
      </c>
      <c r="E8" s="123" t="n">
        <f aca="false">D8/C8*100</f>
        <v>100</v>
      </c>
    </row>
    <row r="9" s="128" customFormat="true" ht="15.75" hidden="false" customHeight="false" outlineLevel="0" collapsed="false">
      <c r="A9" s="124" t="s">
        <v>1647</v>
      </c>
      <c r="B9" s="125" t="s">
        <v>1648</v>
      </c>
      <c r="C9" s="126" t="n">
        <v>2102.55021</v>
      </c>
      <c r="D9" s="140" t="n">
        <v>2102.55021</v>
      </c>
      <c r="E9" s="140" t="n">
        <f aca="false">D9/C9*100</f>
        <v>100</v>
      </c>
    </row>
    <row r="10" s="128" customFormat="true" ht="15.75" hidden="false" customHeight="false" outlineLevel="0" collapsed="false">
      <c r="A10" s="124" t="s">
        <v>1649</v>
      </c>
      <c r="B10" s="129" t="s">
        <v>1650</v>
      </c>
      <c r="C10" s="126" t="n">
        <v>1504.75979</v>
      </c>
      <c r="D10" s="126" t="n">
        <v>1504.75979</v>
      </c>
      <c r="E10" s="126" t="n">
        <f aca="false">D10/C10*100</f>
        <v>100</v>
      </c>
    </row>
    <row r="11" s="128" customFormat="true" ht="15.75" hidden="true" customHeight="false" outlineLevel="0" collapsed="false">
      <c r="A11" s="124"/>
      <c r="B11" s="129"/>
      <c r="C11" s="126"/>
      <c r="D11" s="126"/>
      <c r="E11" s="126"/>
    </row>
    <row r="12" customFormat="false" ht="15.75" hidden="true" customHeight="false" outlineLevel="0" collapsed="false">
      <c r="A12" s="130"/>
      <c r="B12" s="129"/>
      <c r="C12" s="131"/>
      <c r="D12" s="131"/>
      <c r="E12" s="131"/>
    </row>
    <row r="13" customFormat="false" ht="15.75" hidden="true" customHeight="false" outlineLevel="0" collapsed="false">
      <c r="A13" s="124"/>
      <c r="B13" s="132"/>
      <c r="C13" s="133"/>
      <c r="D13" s="133"/>
      <c r="E13" s="133"/>
    </row>
    <row r="14" customFormat="false" ht="15.75" hidden="true" customHeight="false" outlineLevel="0" collapsed="false">
      <c r="A14" s="124"/>
      <c r="B14" s="129"/>
      <c r="C14" s="126"/>
      <c r="D14" s="126"/>
      <c r="E14" s="126"/>
    </row>
    <row r="15" customFormat="false" ht="15.75" hidden="true" customHeight="false" outlineLevel="0" collapsed="false">
      <c r="A15" s="124"/>
      <c r="B15" s="134"/>
      <c r="C15" s="126"/>
      <c r="D15" s="126"/>
      <c r="E15" s="126"/>
    </row>
    <row r="16" customFormat="false" ht="15.75" hidden="true" customHeight="false" outlineLevel="0" collapsed="false">
      <c r="A16" s="124"/>
      <c r="B16" s="129"/>
      <c r="C16" s="131"/>
      <c r="D16" s="131"/>
      <c r="E16" s="131"/>
    </row>
    <row r="17" customFormat="false" ht="15.75" hidden="true" customHeight="false" outlineLevel="0" collapsed="false">
      <c r="A17" s="135"/>
      <c r="B17" s="129"/>
      <c r="C17" s="133"/>
      <c r="D17" s="133"/>
      <c r="E17" s="133"/>
    </row>
    <row r="18" customFormat="false" ht="15.75" hidden="true" customHeight="false" outlineLevel="0" collapsed="false">
      <c r="A18" s="132"/>
      <c r="B18" s="125"/>
      <c r="C18" s="126"/>
      <c r="D18" s="126"/>
      <c r="E18" s="126"/>
    </row>
    <row r="19" customFormat="false" ht="15.75" hidden="false" customHeight="false" outlineLevel="0" collapsed="false">
      <c r="A19" s="136"/>
      <c r="B19" s="137" t="s">
        <v>1651</v>
      </c>
      <c r="C19" s="138" t="n">
        <f aca="false">C8+C9+C10</f>
        <v>6050.41</v>
      </c>
      <c r="D19" s="138" t="n">
        <f aca="false">D8+D9+D10</f>
        <v>6050.41</v>
      </c>
      <c r="E19" s="138" t="n">
        <f aca="false">D19/C19*100</f>
        <v>100</v>
      </c>
    </row>
    <row r="22" customFormat="false" ht="15.75" hidden="false" customHeight="false" outlineLevel="0" collapsed="false">
      <c r="C22" s="139"/>
      <c r="D22" s="139"/>
      <c r="E22" s="139"/>
    </row>
  </sheetData>
  <mergeCells count="2">
    <mergeCell ref="B3:E3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6.85"/>
    <col collapsed="false" customWidth="true" hidden="false" outlineLevel="0" max="2" min="2" style="110" width="40.84"/>
    <col collapsed="false" customWidth="true" hidden="false" outlineLevel="0" max="3" min="3" style="110" width="16.7"/>
    <col collapsed="false" customWidth="true" hidden="false" outlineLevel="0" max="5" min="4" style="110" width="14.85"/>
    <col collapsed="false" customWidth="false" hidden="false" outlineLevel="0" max="257" min="6" style="110" width="9.14"/>
  </cols>
  <sheetData>
    <row r="1" customFormat="false" ht="15.75" hidden="false" customHeight="false" outlineLevel="0" collapsed="false">
      <c r="B1" s="111"/>
      <c r="C1" s="111"/>
      <c r="D1" s="112"/>
      <c r="E1" s="113" t="s">
        <v>1654</v>
      </c>
    </row>
    <row r="2" customFormat="false" ht="15.75" hidden="false" customHeight="false" outlineLevel="0" collapsed="false">
      <c r="C2" s="112"/>
      <c r="E2" s="114"/>
    </row>
    <row r="3" customFormat="false" ht="15.75" hidden="false" customHeight="false" outlineLevel="0" collapsed="false">
      <c r="B3" s="115" t="s">
        <v>1638</v>
      </c>
      <c r="C3" s="115"/>
      <c r="D3" s="115"/>
      <c r="E3" s="115"/>
    </row>
    <row r="4" customFormat="false" ht="33" hidden="false" customHeight="true" outlineLevel="0" collapsed="false">
      <c r="A4" s="116"/>
      <c r="B4" s="117" t="s">
        <v>1655</v>
      </c>
      <c r="C4" s="117"/>
      <c r="D4" s="117"/>
      <c r="E4" s="117"/>
    </row>
    <row r="5" customFormat="false" ht="15.75" hidden="false" customHeight="false" outlineLevel="0" collapsed="false">
      <c r="C5" s="112"/>
    </row>
    <row r="6" customFormat="false" ht="15.75" hidden="false" customHeight="false" outlineLevel="0" collapsed="false">
      <c r="C6" s="118"/>
      <c r="D6" s="118"/>
      <c r="E6" s="119" t="s">
        <v>1640</v>
      </c>
    </row>
    <row r="7" customFormat="false" ht="31.5" hidden="false" customHeight="false" outlineLevel="0" collapsed="false">
      <c r="A7" s="120" t="s">
        <v>1641</v>
      </c>
      <c r="B7" s="120" t="s">
        <v>1642</v>
      </c>
      <c r="C7" s="120" t="s">
        <v>1643</v>
      </c>
      <c r="D7" s="120" t="s">
        <v>1644</v>
      </c>
      <c r="E7" s="120" t="s">
        <v>8</v>
      </c>
    </row>
    <row r="8" customFormat="false" ht="78.75" hidden="false" customHeight="false" outlineLevel="0" collapsed="false">
      <c r="A8" s="120"/>
      <c r="B8" s="120" t="s">
        <v>1656</v>
      </c>
      <c r="C8" s="120"/>
      <c r="D8" s="120"/>
      <c r="E8" s="120"/>
    </row>
    <row r="9" customFormat="false" ht="15.75" hidden="false" customHeight="false" outlineLevel="0" collapsed="false">
      <c r="A9" s="121" t="s">
        <v>1645</v>
      </c>
      <c r="B9" s="122" t="s">
        <v>1646</v>
      </c>
      <c r="C9" s="123" t="n">
        <v>1</v>
      </c>
      <c r="D9" s="123" t="n">
        <v>1</v>
      </c>
      <c r="E9" s="123" t="n">
        <f aca="false">D9/C9*100</f>
        <v>100</v>
      </c>
    </row>
    <row r="10" s="128" customFormat="true" ht="15.75" hidden="false" customHeight="false" outlineLevel="0" collapsed="false">
      <c r="A10" s="124" t="s">
        <v>1647</v>
      </c>
      <c r="B10" s="125" t="s">
        <v>1648</v>
      </c>
      <c r="C10" s="126" t="n">
        <v>1</v>
      </c>
      <c r="D10" s="126" t="n">
        <v>1</v>
      </c>
      <c r="E10" s="126" t="n">
        <f aca="false">D10/C10*100</f>
        <v>100</v>
      </c>
    </row>
    <row r="11" s="128" customFormat="true" ht="15.75" hidden="false" customHeight="false" outlineLevel="0" collapsed="false">
      <c r="A11" s="124" t="s">
        <v>1649</v>
      </c>
      <c r="B11" s="129" t="s">
        <v>1650</v>
      </c>
      <c r="C11" s="126" t="n">
        <v>1</v>
      </c>
      <c r="D11" s="141" t="n">
        <v>1</v>
      </c>
      <c r="E11" s="126" t="n">
        <f aca="false">D11/C11*100</f>
        <v>100</v>
      </c>
    </row>
    <row r="12" s="128" customFormat="true" ht="15.75" hidden="false" customHeight="false" outlineLevel="0" collapsed="false">
      <c r="A12" s="124"/>
      <c r="B12" s="129" t="s">
        <v>1657</v>
      </c>
      <c r="C12" s="126" t="n">
        <f aca="false">SUM(C9:C11)</f>
        <v>3</v>
      </c>
      <c r="D12" s="126" t="n">
        <f aca="false">SUM(D9:D11)</f>
        <v>3</v>
      </c>
      <c r="E12" s="126" t="n">
        <f aca="false">D12/C12*100</f>
        <v>100</v>
      </c>
    </row>
    <row r="13" customFormat="false" ht="47.25" hidden="false" customHeight="false" outlineLevel="0" collapsed="false">
      <c r="A13" s="130"/>
      <c r="B13" s="142" t="s">
        <v>1658</v>
      </c>
      <c r="C13" s="131"/>
      <c r="D13" s="131"/>
      <c r="E13" s="131"/>
    </row>
    <row r="14" customFormat="false" ht="15.75" hidden="false" customHeight="false" outlineLevel="0" collapsed="false">
      <c r="A14" s="121" t="s">
        <v>1645</v>
      </c>
      <c r="B14" s="122" t="s">
        <v>1646</v>
      </c>
      <c r="C14" s="123" t="n">
        <v>224.22377</v>
      </c>
      <c r="D14" s="123" t="n">
        <v>224.22377</v>
      </c>
      <c r="E14" s="123" t="n">
        <f aca="false">D14/C14*100</f>
        <v>100</v>
      </c>
    </row>
    <row r="15" customFormat="false" ht="15.75" hidden="false" customHeight="false" outlineLevel="0" collapsed="false">
      <c r="A15" s="124" t="s">
        <v>1647</v>
      </c>
      <c r="B15" s="125" t="s">
        <v>1648</v>
      </c>
      <c r="C15" s="126" t="n">
        <v>233.9077</v>
      </c>
      <c r="D15" s="126" t="n">
        <v>233.9077</v>
      </c>
      <c r="E15" s="126" t="n">
        <f aca="false">D15/C15*100</f>
        <v>100</v>
      </c>
    </row>
    <row r="16" customFormat="false" ht="15.75" hidden="false" customHeight="false" outlineLevel="0" collapsed="false">
      <c r="A16" s="124" t="s">
        <v>1649</v>
      </c>
      <c r="B16" s="129" t="s">
        <v>1650</v>
      </c>
      <c r="C16" s="126" t="n">
        <v>179.00202</v>
      </c>
      <c r="D16" s="126" t="n">
        <v>179.00202</v>
      </c>
      <c r="E16" s="126" t="n">
        <f aca="false">D16/C16*100</f>
        <v>100</v>
      </c>
    </row>
    <row r="17" customFormat="false" ht="15.75" hidden="false" customHeight="false" outlineLevel="0" collapsed="false">
      <c r="A17" s="124"/>
      <c r="B17" s="129" t="s">
        <v>1657</v>
      </c>
      <c r="C17" s="131" t="n">
        <f aca="false">SUM(C14:C16)</f>
        <v>637.13349</v>
      </c>
      <c r="D17" s="131" t="n">
        <f aca="false">SUM(D14:D16)</f>
        <v>637.13349</v>
      </c>
      <c r="E17" s="131" t="n">
        <f aca="false">D17/C17*100</f>
        <v>100</v>
      </c>
    </row>
    <row r="18" customFormat="false" ht="15.75" hidden="true" customHeight="false" outlineLevel="0" collapsed="false">
      <c r="A18" s="135"/>
      <c r="B18" s="129"/>
      <c r="C18" s="133"/>
      <c r="D18" s="133"/>
      <c r="E18" s="133"/>
    </row>
    <row r="19" customFormat="false" ht="15.75" hidden="true" customHeight="false" outlineLevel="0" collapsed="false">
      <c r="A19" s="132"/>
      <c r="B19" s="125"/>
      <c r="C19" s="126"/>
      <c r="D19" s="126"/>
      <c r="E19" s="126"/>
    </row>
    <row r="20" customFormat="false" ht="15.75" hidden="false" customHeight="false" outlineLevel="0" collapsed="false">
      <c r="A20" s="136"/>
      <c r="B20" s="137" t="s">
        <v>1651</v>
      </c>
      <c r="C20" s="138" t="n">
        <f aca="false">C12+C17</f>
        <v>640.13349</v>
      </c>
      <c r="D20" s="138" t="n">
        <f aca="false">D12+D17</f>
        <v>640.13349</v>
      </c>
      <c r="E20" s="138" t="n">
        <f aca="false">E12</f>
        <v>100</v>
      </c>
    </row>
    <row r="23" customFormat="false" ht="15.75" hidden="false" customHeight="false" outlineLevel="0" collapsed="false">
      <c r="C23" s="139"/>
      <c r="D23" s="139"/>
      <c r="E23" s="139"/>
    </row>
  </sheetData>
  <mergeCells count="2">
    <mergeCell ref="B3:E3"/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6.85"/>
    <col collapsed="false" customWidth="true" hidden="false" outlineLevel="0" max="2" min="2" style="110" width="39.56"/>
    <col collapsed="false" customWidth="true" hidden="false" outlineLevel="0" max="3" min="3" style="110" width="17.42"/>
    <col collapsed="false" customWidth="true" hidden="false" outlineLevel="0" max="4" min="4" style="110" width="12.99"/>
    <col collapsed="false" customWidth="true" hidden="false" outlineLevel="0" max="5" min="5" style="110" width="16.28"/>
    <col collapsed="false" customWidth="false" hidden="false" outlineLevel="0" max="257" min="6" style="110" width="9.14"/>
  </cols>
  <sheetData>
    <row r="1" customFormat="false" ht="15.75" hidden="false" customHeight="false" outlineLevel="0" collapsed="false">
      <c r="B1" s="111"/>
      <c r="C1" s="111"/>
      <c r="D1" s="112"/>
      <c r="E1" s="113" t="s">
        <v>1659</v>
      </c>
    </row>
    <row r="2" customFormat="false" ht="15.75" hidden="false" customHeight="false" outlineLevel="0" collapsed="false">
      <c r="C2" s="112"/>
      <c r="E2" s="114"/>
    </row>
    <row r="3" customFormat="false" ht="15.75" hidden="false" customHeight="false" outlineLevel="0" collapsed="false">
      <c r="B3" s="115" t="s">
        <v>1638</v>
      </c>
      <c r="C3" s="115"/>
      <c r="D3" s="115"/>
      <c r="E3" s="115"/>
    </row>
    <row r="4" customFormat="false" ht="105" hidden="false" customHeight="true" outlineLevel="0" collapsed="false">
      <c r="A4" s="116"/>
      <c r="B4" s="117" t="s">
        <v>1660</v>
      </c>
      <c r="C4" s="117"/>
      <c r="D4" s="117"/>
      <c r="E4" s="117"/>
    </row>
    <row r="5" customFormat="false" ht="15.75" hidden="false" customHeight="false" outlineLevel="0" collapsed="false">
      <c r="C5" s="112"/>
    </row>
    <row r="6" customFormat="false" ht="15.75" hidden="false" customHeight="false" outlineLevel="0" collapsed="false">
      <c r="C6" s="118"/>
      <c r="D6" s="118"/>
      <c r="E6" s="119" t="s">
        <v>1640</v>
      </c>
    </row>
    <row r="7" customFormat="false" ht="31.5" hidden="false" customHeight="false" outlineLevel="0" collapsed="false">
      <c r="A7" s="120" t="s">
        <v>1641</v>
      </c>
      <c r="B7" s="120" t="s">
        <v>1642</v>
      </c>
      <c r="C7" s="120" t="s">
        <v>1643</v>
      </c>
      <c r="D7" s="120" t="s">
        <v>1644</v>
      </c>
      <c r="E7" s="120" t="s">
        <v>8</v>
      </c>
    </row>
    <row r="8" customFormat="false" ht="15.75" hidden="false" customHeight="false" outlineLevel="0" collapsed="false">
      <c r="A8" s="121" t="s">
        <v>1645</v>
      </c>
      <c r="B8" s="122" t="s">
        <v>1646</v>
      </c>
      <c r="C8" s="123" t="n">
        <v>62.77834</v>
      </c>
      <c r="D8" s="123" t="n">
        <v>61.15638</v>
      </c>
      <c r="E8" s="123" t="n">
        <f aca="false">D8/C8*100</f>
        <v>97.4163700410046</v>
      </c>
    </row>
    <row r="9" s="128" customFormat="true" ht="15.75" hidden="false" customHeight="false" outlineLevel="0" collapsed="false">
      <c r="A9" s="124" t="s">
        <v>1647</v>
      </c>
      <c r="B9" s="125" t="s">
        <v>1648</v>
      </c>
      <c r="C9" s="126" t="n">
        <v>84.01787</v>
      </c>
      <c r="D9" s="126" t="n">
        <v>84.01787</v>
      </c>
      <c r="E9" s="126" t="n">
        <f aca="false">D9/C9*100</f>
        <v>100</v>
      </c>
    </row>
    <row r="10" s="128" customFormat="true" ht="15.75" hidden="false" customHeight="false" outlineLevel="0" collapsed="false">
      <c r="A10" s="124" t="s">
        <v>1649</v>
      </c>
      <c r="B10" s="129" t="s">
        <v>1650</v>
      </c>
      <c r="C10" s="126" t="n">
        <v>60.87461</v>
      </c>
      <c r="D10" s="126" t="n">
        <v>60.87461</v>
      </c>
      <c r="E10" s="126" t="n">
        <f aca="false">D10/C10*100</f>
        <v>100</v>
      </c>
    </row>
    <row r="11" s="128" customFormat="true" ht="15.75" hidden="false" customHeight="false" outlineLevel="0" collapsed="false">
      <c r="A11" s="124"/>
      <c r="B11" s="129"/>
      <c r="C11" s="126"/>
      <c r="D11" s="126"/>
      <c r="E11" s="126"/>
    </row>
    <row r="12" customFormat="false" ht="15.75" hidden="false" customHeight="false" outlineLevel="0" collapsed="false">
      <c r="A12" s="130"/>
      <c r="B12" s="129"/>
      <c r="C12" s="131"/>
      <c r="D12" s="131"/>
      <c r="E12" s="131"/>
    </row>
    <row r="13" customFormat="false" ht="15.75" hidden="false" customHeight="false" outlineLevel="0" collapsed="false">
      <c r="A13" s="124"/>
      <c r="B13" s="132"/>
      <c r="C13" s="133"/>
      <c r="D13" s="133"/>
      <c r="E13" s="133"/>
    </row>
    <row r="14" customFormat="false" ht="15.75" hidden="false" customHeight="false" outlineLevel="0" collapsed="false">
      <c r="A14" s="124"/>
      <c r="B14" s="129"/>
      <c r="C14" s="126"/>
      <c r="D14" s="126"/>
      <c r="E14" s="126"/>
    </row>
    <row r="15" customFormat="false" ht="15.75" hidden="false" customHeight="false" outlineLevel="0" collapsed="false">
      <c r="A15" s="124"/>
      <c r="B15" s="134"/>
      <c r="C15" s="126"/>
      <c r="D15" s="126"/>
      <c r="E15" s="126"/>
    </row>
    <row r="16" customFormat="false" ht="15.75" hidden="false" customHeight="false" outlineLevel="0" collapsed="false">
      <c r="A16" s="124"/>
      <c r="B16" s="129"/>
      <c r="C16" s="131"/>
      <c r="D16" s="131"/>
      <c r="E16" s="131"/>
    </row>
    <row r="17" customFormat="false" ht="15.75" hidden="false" customHeight="false" outlineLevel="0" collapsed="false">
      <c r="A17" s="135"/>
      <c r="B17" s="129"/>
      <c r="C17" s="133"/>
      <c r="D17" s="133"/>
      <c r="E17" s="133"/>
    </row>
    <row r="18" customFormat="false" ht="15.75" hidden="false" customHeight="false" outlineLevel="0" collapsed="false">
      <c r="A18" s="132"/>
      <c r="B18" s="125"/>
      <c r="C18" s="126"/>
      <c r="D18" s="126"/>
      <c r="E18" s="126"/>
    </row>
    <row r="19" customFormat="false" ht="15.75" hidden="false" customHeight="false" outlineLevel="0" collapsed="false">
      <c r="A19" s="136"/>
      <c r="B19" s="137" t="s">
        <v>1651</v>
      </c>
      <c r="C19" s="138" t="n">
        <f aca="false">C8+C9+C10</f>
        <v>207.67082</v>
      </c>
      <c r="D19" s="138" t="n">
        <f aca="false">D8+D9+D10</f>
        <v>206.04886</v>
      </c>
      <c r="E19" s="138" t="n">
        <f aca="false">D19/C19*100</f>
        <v>99.2189754920792</v>
      </c>
    </row>
    <row r="22" customFormat="false" ht="15.75" hidden="false" customHeight="false" outlineLevel="0" collapsed="false">
      <c r="C22" s="139"/>
      <c r="D22" s="139"/>
      <c r="E22" s="139"/>
    </row>
  </sheetData>
  <mergeCells count="2">
    <mergeCell ref="B3:E3"/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3" width="5.56"/>
    <col collapsed="false" customWidth="true" hidden="false" outlineLevel="0" max="2" min="2" style="143" width="20.56"/>
    <col collapsed="false" customWidth="true" hidden="false" outlineLevel="0" max="3" min="3" style="143" width="21.13"/>
    <col collapsed="false" customWidth="true" hidden="false" outlineLevel="0" max="4" min="4" style="143" width="32.14"/>
    <col collapsed="false" customWidth="true" hidden="false" outlineLevel="0" max="5" min="5" style="143" width="16.13"/>
    <col collapsed="false" customWidth="false" hidden="false" outlineLevel="0" max="257" min="6" style="144" width="8.85"/>
  </cols>
  <sheetData>
    <row r="1" s="145" customFormat="true" ht="12.75" hidden="false" customHeight="false" outlineLevel="0" collapsed="false">
      <c r="B1" s="146"/>
      <c r="C1" s="147"/>
      <c r="E1" s="148" t="s">
        <v>1661</v>
      </c>
    </row>
    <row r="2" customFormat="false" ht="12.75" hidden="false" customHeight="false" outlineLevel="0" collapsed="false">
      <c r="A2" s="149"/>
      <c r="B2" s="149"/>
      <c r="C2" s="149"/>
      <c r="D2" s="149"/>
      <c r="E2" s="149"/>
      <c r="F2" s="150"/>
      <c r="G2" s="150"/>
      <c r="H2" s="150"/>
      <c r="I2" s="150"/>
    </row>
    <row r="3" customFormat="false" ht="12.75" hidden="false" customHeight="true" outlineLevel="0" collapsed="false">
      <c r="A3" s="151" t="s">
        <v>1662</v>
      </c>
      <c r="B3" s="151"/>
      <c r="C3" s="151"/>
      <c r="D3" s="151"/>
      <c r="E3" s="151"/>
    </row>
    <row r="4" customFormat="false" ht="27" hidden="false" customHeight="true" outlineLevel="0" collapsed="false">
      <c r="A4" s="151" t="s">
        <v>1663</v>
      </c>
      <c r="B4" s="151"/>
      <c r="C4" s="151"/>
      <c r="D4" s="151"/>
      <c r="E4" s="151"/>
    </row>
    <row r="5" customFormat="false" ht="12.75" hidden="true" customHeight="true" outlineLevel="0" collapsed="false">
      <c r="A5" s="152" t="s">
        <v>1664</v>
      </c>
      <c r="B5" s="152"/>
      <c r="C5" s="152"/>
      <c r="D5" s="152"/>
      <c r="E5" s="153" t="n">
        <v>50000</v>
      </c>
    </row>
    <row r="6" customFormat="false" ht="12.75" hidden="true" customHeight="false" outlineLevel="0" collapsed="false">
      <c r="A6" s="154" t="s">
        <v>1665</v>
      </c>
      <c r="B6" s="155"/>
      <c r="C6" s="156"/>
      <c r="D6" s="156"/>
      <c r="E6" s="153" t="e">
        <f aca="false"/>
        <v>#N/A</v>
      </c>
    </row>
    <row r="7" customFormat="false" ht="12.75" hidden="true" customHeight="true" outlineLevel="0" collapsed="false">
      <c r="A7" s="152" t="s">
        <v>1666</v>
      </c>
      <c r="B7" s="152"/>
      <c r="C7" s="152"/>
      <c r="D7" s="152"/>
      <c r="E7" s="157" t="e">
        <f aca="false">E37</f>
        <v>#VALUE!</v>
      </c>
    </row>
    <row r="8" customFormat="false" ht="12.75" hidden="true" customHeight="true" outlineLevel="0" collapsed="false">
      <c r="A8" s="152" t="s">
        <v>1667</v>
      </c>
      <c r="B8" s="152"/>
      <c r="C8" s="152"/>
      <c r="D8" s="152"/>
      <c r="E8" s="158" t="e">
        <f aca="false">E5-E7</f>
        <v>#VALUE!</v>
      </c>
    </row>
    <row r="9" customFormat="false" ht="12.75" hidden="true" customHeight="true" outlineLevel="0" collapsed="false">
      <c r="A9" s="159" t="s">
        <v>1668</v>
      </c>
      <c r="B9" s="159"/>
      <c r="C9" s="159"/>
      <c r="D9" s="159"/>
      <c r="E9" s="153" t="e">
        <f aca="false">-+-+-</f>
        <v>#N/A</v>
      </c>
    </row>
    <row r="10" customFormat="false" ht="12.75" hidden="true" customHeight="true" outlineLevel="0" collapsed="false">
      <c r="A10" s="160" t="s">
        <v>1669</v>
      </c>
      <c r="B10" s="160"/>
      <c r="C10" s="160"/>
      <c r="D10" s="156"/>
      <c r="E10" s="153" t="e">
        <f aca="false">E5-E6</f>
        <v>#N/A</v>
      </c>
    </row>
    <row r="11" customFormat="false" ht="12.75" hidden="false" customHeight="true" outlineLevel="0" collapsed="false">
      <c r="A11" s="161"/>
      <c r="B11" s="161"/>
      <c r="C11" s="161"/>
      <c r="D11" s="161"/>
      <c r="E11" s="162" t="s">
        <v>1670</v>
      </c>
    </row>
    <row r="12" customFormat="false" ht="25.5" hidden="false" customHeight="false" outlineLevel="0" collapsed="false">
      <c r="A12" s="163" t="s">
        <v>1641</v>
      </c>
      <c r="B12" s="163" t="s">
        <v>1671</v>
      </c>
      <c r="C12" s="163" t="s">
        <v>1672</v>
      </c>
      <c r="D12" s="163" t="s">
        <v>1673</v>
      </c>
      <c r="E12" s="163" t="s">
        <v>1674</v>
      </c>
    </row>
    <row r="13" customFormat="false" ht="25.5" hidden="false" customHeight="false" outlineLevel="0" collapsed="false">
      <c r="A13" s="164" t="n">
        <v>1</v>
      </c>
      <c r="B13" s="165" t="s">
        <v>1675</v>
      </c>
      <c r="C13" s="166" t="s">
        <v>1676</v>
      </c>
      <c r="D13" s="167" t="s">
        <v>1677</v>
      </c>
      <c r="E13" s="168" t="s">
        <v>1678</v>
      </c>
    </row>
    <row r="14" customFormat="false" ht="25.5" hidden="false" customHeight="false" outlineLevel="0" collapsed="false">
      <c r="A14" s="164" t="n">
        <v>2</v>
      </c>
      <c r="B14" s="165" t="s">
        <v>1679</v>
      </c>
      <c r="C14" s="166" t="s">
        <v>1680</v>
      </c>
      <c r="D14" s="167" t="s">
        <v>1677</v>
      </c>
      <c r="E14" s="169" t="s">
        <v>1681</v>
      </c>
    </row>
    <row r="15" customFormat="false" ht="25.5" hidden="false" customHeight="false" outlineLevel="0" collapsed="false">
      <c r="A15" s="164" t="n">
        <v>3</v>
      </c>
      <c r="B15" s="165" t="s">
        <v>1682</v>
      </c>
      <c r="C15" s="170" t="s">
        <v>1683</v>
      </c>
      <c r="D15" s="167" t="s">
        <v>1677</v>
      </c>
      <c r="E15" s="171" t="s">
        <v>1678</v>
      </c>
    </row>
    <row r="16" customFormat="false" ht="51" hidden="false" customHeight="false" outlineLevel="0" collapsed="false">
      <c r="A16" s="164" t="n">
        <v>4</v>
      </c>
      <c r="B16" s="165" t="s">
        <v>1684</v>
      </c>
      <c r="C16" s="170" t="s">
        <v>1685</v>
      </c>
      <c r="D16" s="167" t="s">
        <v>1686</v>
      </c>
      <c r="E16" s="171" t="s">
        <v>1687</v>
      </c>
    </row>
    <row r="17" customFormat="false" ht="12.75" hidden="true" customHeight="false" outlineLevel="0" collapsed="false">
      <c r="A17" s="164"/>
      <c r="B17" s="172"/>
      <c r="C17" s="170"/>
      <c r="D17" s="167"/>
      <c r="E17" s="173"/>
    </row>
    <row r="18" customFormat="false" ht="25.5" hidden="false" customHeight="false" outlineLevel="0" collapsed="false">
      <c r="A18" s="164" t="n">
        <v>5</v>
      </c>
      <c r="B18" s="165" t="s">
        <v>1688</v>
      </c>
      <c r="C18" s="170" t="s">
        <v>1689</v>
      </c>
      <c r="D18" s="167" t="s">
        <v>1677</v>
      </c>
      <c r="E18" s="171" t="s">
        <v>1690</v>
      </c>
    </row>
    <row r="19" customFormat="false" ht="25.5" hidden="false" customHeight="false" outlineLevel="0" collapsed="false">
      <c r="A19" s="164" t="n">
        <v>6</v>
      </c>
      <c r="B19" s="165" t="s">
        <v>1691</v>
      </c>
      <c r="C19" s="174" t="s">
        <v>1692</v>
      </c>
      <c r="D19" s="167" t="s">
        <v>1677</v>
      </c>
      <c r="E19" s="175" t="s">
        <v>1693</v>
      </c>
    </row>
    <row r="20" customFormat="false" ht="25.5" hidden="false" customHeight="false" outlineLevel="0" collapsed="false">
      <c r="A20" s="164" t="n">
        <v>7</v>
      </c>
      <c r="B20" s="165" t="s">
        <v>1694</v>
      </c>
      <c r="C20" s="174" t="s">
        <v>1695</v>
      </c>
      <c r="D20" s="167" t="s">
        <v>1677</v>
      </c>
      <c r="E20" s="175" t="s">
        <v>1690</v>
      </c>
    </row>
    <row r="21" customFormat="false" ht="25.5" hidden="false" customHeight="false" outlineLevel="0" collapsed="false">
      <c r="A21" s="164" t="n">
        <v>8</v>
      </c>
      <c r="B21" s="165" t="s">
        <v>1696</v>
      </c>
      <c r="C21" s="174" t="s">
        <v>1697</v>
      </c>
      <c r="D21" s="167" t="s">
        <v>1698</v>
      </c>
      <c r="E21" s="175" t="s">
        <v>1699</v>
      </c>
    </row>
    <row r="22" customFormat="false" ht="25.5" hidden="false" customHeight="false" outlineLevel="0" collapsed="false">
      <c r="A22" s="164" t="n">
        <v>9</v>
      </c>
      <c r="B22" s="165" t="s">
        <v>1700</v>
      </c>
      <c r="C22" s="174" t="s">
        <v>1701</v>
      </c>
      <c r="D22" s="167" t="s">
        <v>1677</v>
      </c>
      <c r="E22" s="175" t="s">
        <v>1690</v>
      </c>
    </row>
    <row r="23" customFormat="false" ht="25.5" hidden="false" customHeight="false" outlineLevel="0" collapsed="false">
      <c r="A23" s="164" t="n">
        <v>10</v>
      </c>
      <c r="B23" s="165" t="s">
        <v>1702</v>
      </c>
      <c r="C23" s="174" t="s">
        <v>1703</v>
      </c>
      <c r="D23" s="167" t="s">
        <v>1677</v>
      </c>
      <c r="E23" s="175" t="s">
        <v>1704</v>
      </c>
    </row>
    <row r="24" customFormat="false" ht="30.75" hidden="false" customHeight="true" outlineLevel="0" collapsed="false">
      <c r="A24" s="164" t="n">
        <v>11</v>
      </c>
      <c r="B24" s="165" t="s">
        <v>1705</v>
      </c>
      <c r="C24" s="174" t="s">
        <v>1706</v>
      </c>
      <c r="D24" s="167" t="s">
        <v>1677</v>
      </c>
      <c r="E24" s="175" t="s">
        <v>1707</v>
      </c>
    </row>
    <row r="25" customFormat="false" ht="25.5" hidden="false" customHeight="false" outlineLevel="0" collapsed="false">
      <c r="A25" s="164" t="n">
        <v>12</v>
      </c>
      <c r="B25" s="165" t="s">
        <v>1708</v>
      </c>
      <c r="C25" s="174" t="s">
        <v>1709</v>
      </c>
      <c r="D25" s="167" t="s">
        <v>1677</v>
      </c>
      <c r="E25" s="175" t="s">
        <v>1707</v>
      </c>
    </row>
    <row r="26" customFormat="false" ht="25.5" hidden="false" customHeight="false" outlineLevel="0" collapsed="false">
      <c r="A26" s="164" t="n">
        <v>13</v>
      </c>
      <c r="B26" s="165" t="s">
        <v>1710</v>
      </c>
      <c r="C26" s="174" t="s">
        <v>1711</v>
      </c>
      <c r="D26" s="167" t="s">
        <v>1677</v>
      </c>
      <c r="E26" s="175" t="s">
        <v>1707</v>
      </c>
    </row>
    <row r="27" customFormat="false" ht="25.5" hidden="false" customHeight="false" outlineLevel="0" collapsed="false">
      <c r="A27" s="164" t="n">
        <v>14</v>
      </c>
      <c r="B27" s="165" t="s">
        <v>1712</v>
      </c>
      <c r="C27" s="174" t="s">
        <v>1713</v>
      </c>
      <c r="D27" s="167" t="s">
        <v>1677</v>
      </c>
      <c r="E27" s="175" t="s">
        <v>1707</v>
      </c>
    </row>
    <row r="28" customFormat="false" ht="25.5" hidden="false" customHeight="false" outlineLevel="0" collapsed="false">
      <c r="A28" s="164" t="n">
        <v>15</v>
      </c>
      <c r="B28" s="165" t="s">
        <v>1714</v>
      </c>
      <c r="C28" s="174" t="s">
        <v>1715</v>
      </c>
      <c r="D28" s="167" t="s">
        <v>1677</v>
      </c>
      <c r="E28" s="175" t="s">
        <v>1707</v>
      </c>
    </row>
    <row r="29" customFormat="false" ht="25.5" hidden="false" customHeight="false" outlineLevel="0" collapsed="false">
      <c r="A29" s="164" t="n">
        <v>16</v>
      </c>
      <c r="B29" s="165" t="s">
        <v>1716</v>
      </c>
      <c r="C29" s="174" t="s">
        <v>1717</v>
      </c>
      <c r="D29" s="167" t="s">
        <v>1677</v>
      </c>
      <c r="E29" s="175" t="s">
        <v>1718</v>
      </c>
    </row>
    <row r="30" customFormat="false" ht="25.5" hidden="false" customHeight="false" outlineLevel="0" collapsed="false">
      <c r="A30" s="164" t="n">
        <v>17</v>
      </c>
      <c r="B30" s="176" t="s">
        <v>1719</v>
      </c>
      <c r="C30" s="174" t="s">
        <v>1720</v>
      </c>
      <c r="D30" s="167" t="s">
        <v>1721</v>
      </c>
      <c r="E30" s="175" t="s">
        <v>1722</v>
      </c>
    </row>
    <row r="31" customFormat="false" ht="25.5" hidden="false" customHeight="false" outlineLevel="0" collapsed="false">
      <c r="A31" s="164" t="n">
        <v>18</v>
      </c>
      <c r="B31" s="176" t="s">
        <v>1723</v>
      </c>
      <c r="C31" s="174" t="s">
        <v>1724</v>
      </c>
      <c r="D31" s="167" t="s">
        <v>1677</v>
      </c>
      <c r="E31" s="175" t="s">
        <v>1707</v>
      </c>
    </row>
    <row r="32" customFormat="false" ht="25.5" hidden="false" customHeight="false" outlineLevel="0" collapsed="false">
      <c r="A32" s="164" t="n">
        <v>19</v>
      </c>
      <c r="B32" s="176" t="s">
        <v>1725</v>
      </c>
      <c r="C32" s="174" t="s">
        <v>1726</v>
      </c>
      <c r="D32" s="167" t="s">
        <v>1677</v>
      </c>
      <c r="E32" s="175" t="s">
        <v>1718</v>
      </c>
    </row>
    <row r="33" customFormat="false" ht="25.5" hidden="false" customHeight="false" outlineLevel="0" collapsed="false">
      <c r="A33" s="164" t="n">
        <v>20</v>
      </c>
      <c r="B33" s="176" t="s">
        <v>1727</v>
      </c>
      <c r="C33" s="174" t="s">
        <v>1728</v>
      </c>
      <c r="D33" s="167" t="s">
        <v>1729</v>
      </c>
      <c r="E33" s="175" t="s">
        <v>1730</v>
      </c>
    </row>
    <row r="34" customFormat="false" ht="25.5" hidden="false" customHeight="false" outlineLevel="0" collapsed="false">
      <c r="A34" s="164" t="n">
        <v>21</v>
      </c>
      <c r="B34" s="176" t="s">
        <v>1731</v>
      </c>
      <c r="C34" s="174" t="s">
        <v>1732</v>
      </c>
      <c r="D34" s="167" t="s">
        <v>1677</v>
      </c>
      <c r="E34" s="175" t="s">
        <v>1707</v>
      </c>
    </row>
    <row r="35" customFormat="false" ht="25.5" hidden="false" customHeight="false" outlineLevel="0" collapsed="false">
      <c r="A35" s="164" t="n">
        <v>22</v>
      </c>
      <c r="B35" s="176" t="s">
        <v>1733</v>
      </c>
      <c r="C35" s="174" t="s">
        <v>1734</v>
      </c>
      <c r="D35" s="167" t="s">
        <v>1735</v>
      </c>
      <c r="E35" s="175" t="s">
        <v>1736</v>
      </c>
    </row>
    <row r="36" customFormat="false" ht="25.5" hidden="false" customHeight="false" outlineLevel="0" collapsed="false">
      <c r="A36" s="164" t="n">
        <v>23</v>
      </c>
      <c r="B36" s="176" t="s">
        <v>1737</v>
      </c>
      <c r="C36" s="174" t="s">
        <v>1738</v>
      </c>
      <c r="D36" s="167" t="s">
        <v>1677</v>
      </c>
      <c r="E36" s="175" t="s">
        <v>1707</v>
      </c>
    </row>
    <row r="37" customFormat="false" ht="12.75" hidden="false" customHeight="false" outlineLevel="0" collapsed="false">
      <c r="A37" s="177"/>
      <c r="B37" s="178" t="s">
        <v>1739</v>
      </c>
      <c r="C37" s="179"/>
      <c r="D37" s="180" t="s">
        <v>1740</v>
      </c>
      <c r="E37" s="181" t="e">
        <f aca="false">E13+E14+E15+E16+E18+E19+E20+E21+E22+E23+E24+E25+E26+E27+E28+E29+E30+E31+E32+E33+E34+E35+E36</f>
        <v>#VALUE!</v>
      </c>
    </row>
    <row r="38" customFormat="false" ht="12.75" hidden="false" customHeight="false" outlineLevel="0" collapsed="false">
      <c r="A38" s="182"/>
      <c r="B38" s="182"/>
      <c r="C38" s="182"/>
      <c r="D38" s="183" t="s">
        <v>1741</v>
      </c>
      <c r="E38" s="184" t="n">
        <v>0</v>
      </c>
    </row>
    <row r="39" customFormat="false" ht="12.75" hidden="false" customHeight="false" outlineLevel="0" collapsed="false">
      <c r="E39" s="185"/>
    </row>
    <row r="40" customFormat="false" ht="12.75" hidden="false" customHeight="false" outlineLevel="0" collapsed="false">
      <c r="B40" s="186"/>
      <c r="C40" s="187"/>
      <c r="E40" s="185"/>
    </row>
    <row r="41" customFormat="false" ht="12.75" hidden="false" customHeight="false" outlineLevel="0" collapsed="false">
      <c r="A41" s="188"/>
      <c r="B41" s="188"/>
      <c r="E41" s="187"/>
    </row>
    <row r="42" customFormat="false" ht="12.75" hidden="false" customHeight="false" outlineLevel="0" collapsed="false">
      <c r="A42" s="188"/>
      <c r="B42" s="188"/>
    </row>
  </sheetData>
  <mergeCells count="7">
    <mergeCell ref="A3:E3"/>
    <mergeCell ref="A4:E4"/>
    <mergeCell ref="A5:D5"/>
    <mergeCell ref="A7:D7"/>
    <mergeCell ref="A8:D8"/>
    <mergeCell ref="A9:D9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0T15:58:58Z</dcterms:created>
  <dc:creator/>
  <dc:description/>
  <dc:language>en-US</dc:language>
  <cp:lastModifiedBy>User</cp:lastModifiedBy>
  <cp:lastPrinted>2025-04-09T09:31:52Z</cp:lastPrinted>
  <dcterms:modified xsi:type="dcterms:W3CDTF">2025-04-09T09:3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5952623C6B40B089BCE47A83C8A209_12</vt:lpwstr>
  </property>
  <property fmtid="{D5CDD505-2E9C-101B-9397-08002B2CF9AE}" pid="3" name="KSOProductBuildVer">
    <vt:lpwstr>1049-12.2.0.20326</vt:lpwstr>
  </property>
</Properties>
</file>