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Оценка ожидаемого исполнения бюджета СПС Ак-Дуруг Чаа-Хольского кожууна за 2021г. На 1 ноября</t>
  </si>
  <si>
    <t xml:space="preserve">№ п/п</t>
  </si>
  <si>
    <t xml:space="preserve">ПОКАЗАТЕЛИ</t>
  </si>
  <si>
    <t xml:space="preserve"> 2015год</t>
  </si>
  <si>
    <t xml:space="preserve">в том числе по поселениям</t>
  </si>
  <si>
    <t xml:space="preserve"> 2015 год</t>
  </si>
  <si>
    <t xml:space="preserve"> 2016 год</t>
  </si>
  <si>
    <t xml:space="preserve">Всего консолидированный бюджет </t>
  </si>
  <si>
    <t xml:space="preserve">кожуунный</t>
  </si>
  <si>
    <t xml:space="preserve">поселенческие</t>
  </si>
  <si>
    <t xml:space="preserve">Эрзин</t>
  </si>
  <si>
    <t xml:space="preserve">Нарын</t>
  </si>
  <si>
    <t xml:space="preserve">Морен</t>
  </si>
  <si>
    <t xml:space="preserve">Бай-Даг</t>
  </si>
  <si>
    <t xml:space="preserve">Сарыг-Булун</t>
  </si>
  <si>
    <t xml:space="preserve">Качык</t>
  </si>
  <si>
    <t xml:space="preserve">Чаа-Холь</t>
  </si>
  <si>
    <t xml:space="preserve">Ак-Дуруг</t>
  </si>
  <si>
    <t xml:space="preserve">Кызыл-Даг</t>
  </si>
  <si>
    <t xml:space="preserve">Шанчы</t>
  </si>
  <si>
    <t xml:space="preserve">план</t>
  </si>
  <si>
    <t xml:space="preserve">факт </t>
  </si>
  <si>
    <t xml:space="preserve">%</t>
  </si>
  <si>
    <t xml:space="preserve">I.</t>
  </si>
  <si>
    <t xml:space="preserve">Доходы</t>
  </si>
  <si>
    <t xml:space="preserve">1.1</t>
  </si>
  <si>
    <t xml:space="preserve">Налоговые и неналоговые доходы</t>
  </si>
  <si>
    <t xml:space="preserve">1</t>
  </si>
  <si>
    <t xml:space="preserve">Налоговые доходы</t>
  </si>
  <si>
    <t xml:space="preserve">                      из них:</t>
  </si>
  <si>
    <t xml:space="preserve">а)</t>
  </si>
  <si>
    <t xml:space="preserve">Налог на доходы физических лиц</t>
  </si>
  <si>
    <t xml:space="preserve">б)</t>
  </si>
  <si>
    <t xml:space="preserve">Налоги на совокупный доход</t>
  </si>
  <si>
    <t xml:space="preserve">в)</t>
  </si>
  <si>
    <t xml:space="preserve">Налог на имущество организаций, физ.лиц</t>
  </si>
  <si>
    <t xml:space="preserve">г)</t>
  </si>
  <si>
    <t xml:space="preserve">Транспортный налог, дорожный фонд</t>
  </si>
  <si>
    <t xml:space="preserve">д)</t>
  </si>
  <si>
    <t xml:space="preserve">Земельный налог</t>
  </si>
  <si>
    <t xml:space="preserve">е)</t>
  </si>
  <si>
    <t xml:space="preserve">Государственная пошлина</t>
  </si>
  <si>
    <t xml:space="preserve">ж)</t>
  </si>
  <si>
    <t xml:space="preserve">Доходы от оказания платных услуг</t>
  </si>
  <si>
    <t xml:space="preserve">2</t>
  </si>
  <si>
    <t xml:space="preserve">Неналоговые доходы</t>
  </si>
  <si>
    <t xml:space="preserve">1.2.</t>
  </si>
  <si>
    <t xml:space="preserve">Безвозмездные перечисления</t>
  </si>
  <si>
    <t xml:space="preserve">1.</t>
  </si>
  <si>
    <t xml:space="preserve">Безвозмездные перечисления из республиканского бюджета</t>
  </si>
  <si>
    <t xml:space="preserve">Безвозмездные перечисления из республиканского бюджета (без капитальных вложений)</t>
  </si>
  <si>
    <t xml:space="preserve">2.</t>
  </si>
  <si>
    <t xml:space="preserve">Безвозмездные перечисления от юридических лиц</t>
  </si>
  <si>
    <t xml:space="preserve">1.3</t>
  </si>
  <si>
    <t xml:space="preserve">Доходы от предпринимательской деятельности и иной, приносящей доходы деятельности</t>
  </si>
  <si>
    <t xml:space="preserve">                           </t>
  </si>
  <si>
    <t xml:space="preserve">ИТОГО ДОХОДОВ</t>
  </si>
  <si>
    <t xml:space="preserve">II.</t>
  </si>
  <si>
    <t xml:space="preserve">Расходы  </t>
  </si>
  <si>
    <t xml:space="preserve">Социально-значимые расходы</t>
  </si>
  <si>
    <t xml:space="preserve">                              из них:</t>
  </si>
  <si>
    <t xml:space="preserve">Заработная плата и начисления на нее (КОСГУ 211,213)</t>
  </si>
  <si>
    <t xml:space="preserve">1.2</t>
  </si>
  <si>
    <t xml:space="preserve">Оплата коммунальных услуг(КОСГУ 247)</t>
  </si>
  <si>
    <t xml:space="preserve">Социальное обеспечение(КОСГУ 260)</t>
  </si>
  <si>
    <t xml:space="preserve">за счет средств республиканского бюджета</t>
  </si>
  <si>
    <t xml:space="preserve">из них:</t>
  </si>
  <si>
    <t xml:space="preserve">Ежемесячные пособия гражданам, имеющим детей </t>
  </si>
  <si>
    <t xml:space="preserve">Компенсация расходов на оплату ЖКУ пед.работникам</t>
  </si>
  <si>
    <t xml:space="preserve">Компенсация части родительской платы за содержание ребенка в ДОУ</t>
  </si>
  <si>
    <t xml:space="preserve">Оплата ЖКУ отдельным категориям граждан</t>
  </si>
  <si>
    <t xml:space="preserve">Соц.поддержка ветеранов труда, тружеников тыла </t>
  </si>
  <si>
    <t xml:space="preserve">Соц.поддержка реабилит.лиц и лиц признанных пострадавщ.от полит. репрессий</t>
  </si>
  <si>
    <t xml:space="preserve">Обеспечение равной транспортной доступности</t>
  </si>
  <si>
    <t xml:space="preserve">Приобретение путевок</t>
  </si>
  <si>
    <t xml:space="preserve">Пособия на выплату не работающих граждан</t>
  </si>
  <si>
    <t xml:space="preserve">Субвенции на предоставление граждан субсидий на оплату жилого помещения и коммунальных услуг</t>
  </si>
  <si>
    <t xml:space="preserve">Погребение</t>
  </si>
  <si>
    <t xml:space="preserve">за счет средств местного бюджета</t>
  </si>
  <si>
    <t xml:space="preserve">Социальные выплаты гражданам на приобретение (строительство) жилья</t>
  </si>
  <si>
    <t xml:space="preserve">Материальная помощь гражданам направляемые из Резервного фонда местных администраций</t>
  </si>
  <si>
    <t xml:space="preserve">Первоочередные расходы</t>
  </si>
  <si>
    <t xml:space="preserve">2.1</t>
  </si>
  <si>
    <t xml:space="preserve">Расходы на обслуживание муниц. долга (КОСГУ 230)</t>
  </si>
  <si>
    <t xml:space="preserve">2.2</t>
  </si>
  <si>
    <t xml:space="preserve"> Расходы на первоочередные нужды          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Питание</t>
  </si>
  <si>
    <t xml:space="preserve">Медикаменты и перевяз.средства</t>
  </si>
  <si>
    <t xml:space="preserve">ГСМ</t>
  </si>
  <si>
    <t xml:space="preserve">Уголь</t>
  </si>
  <si>
    <t xml:space="preserve">Мягкий инвентарь</t>
  </si>
  <si>
    <t xml:space="preserve">Прочие</t>
  </si>
  <si>
    <t xml:space="preserve">2.3</t>
  </si>
  <si>
    <t xml:space="preserve">Расходы на прочие нужды </t>
  </si>
  <si>
    <t xml:space="preserve">Работы, услуги по содержанию имущества (КОСГУ 225)</t>
  </si>
  <si>
    <t xml:space="preserve">Капитальный ремонт</t>
  </si>
  <si>
    <t xml:space="preserve">Текущий ремонт зданий</t>
  </si>
  <si>
    <t xml:space="preserve">Ремонт оборудования</t>
  </si>
  <si>
    <t xml:space="preserve">Содержание помещений</t>
  </si>
  <si>
    <t xml:space="preserve">Другие </t>
  </si>
  <si>
    <t xml:space="preserve">Прочие работы и услуги (КОСГУ 226)</t>
  </si>
  <si>
    <t xml:space="preserve"> из них: Выплаты депутатам</t>
  </si>
  <si>
    <t xml:space="preserve">Безвозмездные перечисления государственным и муниципальным предприятиям (КОСГУ 241)</t>
  </si>
  <si>
    <t xml:space="preserve">Безвозмездные перечисления государственным и муниципальным предприятиям (КОСГУ 242)</t>
  </si>
  <si>
    <t xml:space="preserve">Прочие расходы (КОСГУ 290)</t>
  </si>
  <si>
    <t xml:space="preserve">3</t>
  </si>
  <si>
    <t xml:space="preserve">Расходы</t>
  </si>
  <si>
    <t xml:space="preserve">3.1</t>
  </si>
  <si>
    <t xml:space="preserve">Капитальные вложения в основные фонды  (КОСГУ 310) всего, в том числе:                                                                                                                                                  </t>
  </si>
  <si>
    <t xml:space="preserve">за счет средств местного бюджета(310)</t>
  </si>
  <si>
    <t xml:space="preserve">3.2</t>
  </si>
  <si>
    <t xml:space="preserve">Увеличение стоимости немат.активов (КОСГУ 320)</t>
  </si>
  <si>
    <t xml:space="preserve">3.3</t>
  </si>
  <si>
    <t xml:space="preserve">Увеличение стоимости мат.запасов (КОСГУ 340)</t>
  </si>
  <si>
    <t xml:space="preserve">3.4</t>
  </si>
  <si>
    <t xml:space="preserve">Другие расходы (за искл. групп 1, 2 и 3.1)</t>
  </si>
  <si>
    <t xml:space="preserve">ИТОГО РАСХОДОВ, в том числе:</t>
  </si>
  <si>
    <t xml:space="preserve">за счет целевых средств</t>
  </si>
  <si>
    <t xml:space="preserve">за счет налоговых и неналоговых доходов и дотации на сбалансированность бюджетов</t>
  </si>
  <si>
    <t xml:space="preserve">Профицит (+)/дефицит (-)</t>
  </si>
  <si>
    <t xml:space="preserve">Расходы, за исключением группы 3</t>
  </si>
  <si>
    <t xml:space="preserve">Превышение расходов   (за исключением  группы 3 )  над доходами с учетом предоставленных налоговых льгот и без учета безвозмездных перечислений на капитальные вложения</t>
  </si>
  <si>
    <t xml:space="preserve">III.</t>
  </si>
  <si>
    <t xml:space="preserve">Источники финансирования дефицита бюджета</t>
  </si>
  <si>
    <t xml:space="preserve">Изменение остатков бюджетных средств</t>
  </si>
  <si>
    <t xml:space="preserve">Кредиты из республиканского бюджета</t>
  </si>
  <si>
    <t xml:space="preserve">Привлечение кредитов</t>
  </si>
  <si>
    <t xml:space="preserve">Погашение кредитов</t>
  </si>
  <si>
    <t xml:space="preserve">Кредиты коммерческих банков</t>
  </si>
  <si>
    <t xml:space="preserve">Иные источники</t>
  </si>
  <si>
    <t xml:space="preserve">3.5</t>
  </si>
  <si>
    <t xml:space="preserve">Остатки бюджетных средств на отчетную дату</t>
  </si>
  <si>
    <t xml:space="preserve"> - остатки целевых средств</t>
  </si>
  <si>
    <t xml:space="preserve"> - остатки нецелевых средств</t>
  </si>
  <si>
    <t xml:space="preserve">Превышение расходов  (за исключением  группы 3)  над доходами с учетом предоставленных налоговых льгот и источников финансирования дефицита бюджета</t>
  </si>
  <si>
    <t xml:space="preserve">Превышение расходов   над доходами с учетом предоставленных налоговых льгот и источников финансирования дефицита бюджета</t>
  </si>
  <si>
    <t xml:space="preserve">IV.</t>
  </si>
  <si>
    <t xml:space="preserve">Просроченная кредиторская задолженность - всего</t>
  </si>
  <si>
    <t xml:space="preserve"> По заработной плате </t>
  </si>
  <si>
    <t xml:space="preserve"> По начислениям на заработную плату</t>
  </si>
  <si>
    <t xml:space="preserve"> По оплате коммунальных услуг</t>
  </si>
  <si>
    <t xml:space="preserve"> По обеспечению мер социальной поддержки отдельных категорий граждан</t>
  </si>
  <si>
    <t xml:space="preserve"> По расходам   на обязательное медицинское страхование неработающего на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5" ySplit="0" topLeftCell="BD1" activePane="topRight" state="frozen"/>
      <selection pane="topLeft" activeCell="A1" activeCellId="0" sqref="A1"/>
      <selection pane="topRight" activeCell="CW13" activeCellId="0" sqref="CW13"/>
    </sheetView>
  </sheetViews>
  <sheetFormatPr defaultColWidth="10.55078125" defaultRowHeight="13.2" zeroHeight="false" outlineLevelRow="0" outlineLevelCol="0"/>
  <cols>
    <col collapsed="false" customWidth="false" hidden="false" outlineLevel="0" max="1" min="1" style="1" width="10.55"/>
    <col collapsed="false" customWidth="true" hidden="false" outlineLevel="0" max="2" min="2" style="2" width="4.99"/>
    <col collapsed="false" customWidth="true" hidden="false" outlineLevel="0" max="3" min="3" style="3" width="35.55"/>
    <col collapsed="false" customWidth="true" hidden="true" outlineLevel="0" max="5" min="4" style="4" width="9.87"/>
    <col collapsed="false" customWidth="true" hidden="true" outlineLevel="0" max="6" min="6" style="4" width="10.66"/>
    <col collapsed="false" customWidth="true" hidden="true" outlineLevel="0" max="7" min="7" style="4" width="12.32"/>
    <col collapsed="false" customWidth="true" hidden="true" outlineLevel="0" max="8" min="8" style="4" width="9.87"/>
    <col collapsed="false" customWidth="true" hidden="true" outlineLevel="0" max="9" min="9" style="5" width="7.66"/>
    <col collapsed="false" customWidth="true" hidden="true" outlineLevel="0" max="10" min="10" style="2" width="9.55"/>
    <col collapsed="false" customWidth="true" hidden="true" outlineLevel="0" max="11" min="11" style="2" width="9.99"/>
    <col collapsed="false" customWidth="true" hidden="true" outlineLevel="0" max="12" min="12" style="2" width="8.55"/>
    <col collapsed="false" customWidth="true" hidden="true" outlineLevel="0" max="15" min="13" style="2" width="8.43"/>
    <col collapsed="false" customWidth="true" hidden="true" outlineLevel="0" max="16" min="16" style="2" width="8.33"/>
    <col collapsed="false" customWidth="true" hidden="true" outlineLevel="0" max="17" min="17" style="2" width="8.66"/>
    <col collapsed="false" customWidth="true" hidden="true" outlineLevel="0" max="20" min="18" style="2" width="8.43"/>
    <col collapsed="false" customWidth="true" hidden="true" outlineLevel="0" max="21" min="21" style="2" width="3.99"/>
    <col collapsed="false" customWidth="true" hidden="true" outlineLevel="0" max="22" min="22" style="2" width="4.43"/>
    <col collapsed="false" customWidth="true" hidden="true" outlineLevel="0" max="23" min="23" style="2" width="4.99"/>
    <col collapsed="false" customWidth="true" hidden="true" outlineLevel="0" max="24" min="24" style="2" width="3.66"/>
    <col collapsed="false" customWidth="true" hidden="true" outlineLevel="0" max="25" min="25" style="2" width="3.87"/>
    <col collapsed="false" customWidth="true" hidden="true" outlineLevel="0" max="26" min="26" style="2" width="5.55"/>
    <col collapsed="false" customWidth="true" hidden="true" outlineLevel="0" max="27" min="27" style="2" width="5.66"/>
    <col collapsed="false" customWidth="true" hidden="true" outlineLevel="0" max="29" min="28" style="2" width="4.99"/>
    <col collapsed="false" customWidth="true" hidden="true" outlineLevel="0" max="30" min="30" style="2" width="5.55"/>
    <col collapsed="false" customWidth="true" hidden="true" outlineLevel="0" max="32" min="31" style="1" width="9.99"/>
    <col collapsed="false" customWidth="true" hidden="true" outlineLevel="0" max="33" min="33" style="1" width="7.99"/>
    <col collapsed="false" customWidth="true" hidden="true" outlineLevel="0" max="34" min="34" style="1" width="10.1"/>
    <col collapsed="false" customWidth="false" hidden="true" outlineLevel="0" max="35" min="35" style="1" width="10.55"/>
    <col collapsed="false" customWidth="true" hidden="true" outlineLevel="0" max="36" min="36" style="1" width="8.55"/>
    <col collapsed="false" customWidth="true" hidden="true" outlineLevel="0" max="37" min="37" style="1" width="9.33"/>
    <col collapsed="false" customWidth="true" hidden="true" outlineLevel="0" max="38" min="38" style="1" width="9.43"/>
    <col collapsed="false" customWidth="true" hidden="true" outlineLevel="0" max="39" min="39" style="1" width="7.88"/>
    <col collapsed="false" customWidth="false" hidden="true" outlineLevel="0" max="51" min="40" style="1" width="10.55"/>
    <col collapsed="false" customWidth="true" hidden="true" outlineLevel="0" max="53" min="52" style="1" width="0.1"/>
    <col collapsed="false" customWidth="true" hidden="true" outlineLevel="0" max="54" min="54" style="1" width="10.43"/>
    <col collapsed="false" customWidth="false" hidden="true" outlineLevel="0" max="55" min="55" style="1" width="10.55"/>
    <col collapsed="false" customWidth="true" hidden="false" outlineLevel="0" max="57" min="56" style="1" width="0.1"/>
    <col collapsed="false" customWidth="true" hidden="true" outlineLevel="0" max="58" min="58" style="1" width="9.99"/>
    <col collapsed="false" customWidth="true" hidden="true" outlineLevel="0" max="59" min="59" style="1" width="11.32"/>
    <col collapsed="false" customWidth="true" hidden="true" outlineLevel="0" max="60" min="60" style="1" width="7.88"/>
    <col collapsed="false" customWidth="true" hidden="true" outlineLevel="0" max="61" min="61" style="1" width="10.1"/>
    <col collapsed="false" customWidth="false" hidden="true" outlineLevel="0" max="62" min="62" style="1" width="10.55"/>
    <col collapsed="false" customWidth="true" hidden="true" outlineLevel="0" max="63" min="63" style="1" width="8.55"/>
    <col collapsed="false" customWidth="true" hidden="true" outlineLevel="0" max="64" min="64" style="1" width="11.1"/>
    <col collapsed="false" customWidth="true" hidden="true" outlineLevel="0" max="65" min="65" style="1" width="8.99"/>
    <col collapsed="false" customWidth="true" hidden="true" outlineLevel="0" max="66" min="66" style="1" width="8.87"/>
    <col collapsed="false" customWidth="true" hidden="true" outlineLevel="0" max="67" min="67" style="1" width="9.33"/>
    <col collapsed="false" customWidth="true" hidden="true" outlineLevel="0" max="68" min="68" style="1" width="9.55"/>
    <col collapsed="false" customWidth="true" hidden="true" outlineLevel="0" max="69" min="69" style="1" width="8.33"/>
    <col collapsed="false" customWidth="true" hidden="true" outlineLevel="0" max="70" min="70" style="1" width="8.99"/>
    <col collapsed="false" customWidth="true" hidden="true" outlineLevel="0" max="72" min="71" style="1" width="9.33"/>
    <col collapsed="false" customWidth="true" hidden="true" outlineLevel="0" max="75" min="73" style="1" width="8.99"/>
    <col collapsed="false" customWidth="true" hidden="true" outlineLevel="0" max="76" min="76" style="1" width="7.55"/>
    <col collapsed="false" customWidth="true" hidden="true" outlineLevel="0" max="77" min="77" style="1" width="7.32"/>
    <col collapsed="false" customWidth="true" hidden="true" outlineLevel="0" max="78" min="78" style="1" width="8.99"/>
    <col collapsed="false" customWidth="true" hidden="true" outlineLevel="0" max="79" min="79" style="1" width="9.99"/>
    <col collapsed="false" customWidth="true" hidden="true" outlineLevel="0" max="80" min="80" style="1" width="11.32"/>
    <col collapsed="false" customWidth="true" hidden="true" outlineLevel="0" max="81" min="81" style="1" width="8.99"/>
    <col collapsed="false" customWidth="true" hidden="true" outlineLevel="0" max="82" min="82" style="1" width="10.1"/>
    <col collapsed="false" customWidth="false" hidden="true" outlineLevel="0" max="83" min="83" style="1" width="10.55"/>
    <col collapsed="false" customWidth="true" hidden="true" outlineLevel="0" max="84" min="84" style="1" width="8.55"/>
    <col collapsed="false" customWidth="true" hidden="true" outlineLevel="0" max="85" min="85" style="1" width="11.1"/>
    <col collapsed="false" customWidth="true" hidden="true" outlineLevel="0" max="86" min="86" style="1" width="8.99"/>
    <col collapsed="false" customWidth="true" hidden="true" outlineLevel="0" max="87" min="87" style="1" width="8.87"/>
    <col collapsed="false" customWidth="true" hidden="true" outlineLevel="0" max="88" min="88" style="1" width="9.33"/>
    <col collapsed="false" customWidth="true" hidden="true" outlineLevel="0" max="89" min="89" style="1" width="9.55"/>
    <col collapsed="false" customWidth="true" hidden="true" outlineLevel="0" max="90" min="90" style="1" width="8.33"/>
    <col collapsed="false" customWidth="true" hidden="false" outlineLevel="0" max="91" min="91" style="1" width="8.99"/>
    <col collapsed="false" customWidth="true" hidden="false" outlineLevel="0" max="93" min="92" style="1" width="9.33"/>
    <col collapsed="false" customWidth="true" hidden="true" outlineLevel="0" max="95" min="94" style="1" width="8.99"/>
    <col collapsed="false" customWidth="true" hidden="true" outlineLevel="0" max="96" min="96" style="1" width="11.43"/>
    <col collapsed="false" customWidth="true" hidden="true" outlineLevel="0" max="97" min="97" style="1" width="7.55"/>
    <col collapsed="false" customWidth="true" hidden="true" outlineLevel="0" max="98" min="98" style="1" width="7.32"/>
    <col collapsed="false" customWidth="true" hidden="true" outlineLevel="0" max="99" min="99" style="1" width="8.99"/>
    <col collapsed="false" customWidth="false" hidden="false" outlineLevel="0" max="257" min="100" style="1" width="10.55"/>
  </cols>
  <sheetData>
    <row r="1" customFormat="false" ht="52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</row>
    <row r="2" customFormat="false" ht="12.75" hidden="false" customHeight="true" outlineLevel="0" collapsed="false">
      <c r="B2" s="7"/>
      <c r="C2" s="8"/>
      <c r="D2" s="9"/>
      <c r="E2" s="9"/>
      <c r="F2" s="9"/>
      <c r="G2" s="9"/>
      <c r="H2" s="9"/>
      <c r="I2" s="9"/>
      <c r="CO2" s="10"/>
      <c r="CP2" s="10"/>
    </row>
    <row r="3" customFormat="false" ht="12.75" hidden="false" customHeight="true" outlineLevel="0" collapsed="false">
      <c r="B3" s="11" t="s">
        <v>1</v>
      </c>
      <c r="C3" s="12" t="s">
        <v>2</v>
      </c>
      <c r="D3" s="13" t="s">
        <v>3</v>
      </c>
      <c r="E3" s="13"/>
      <c r="F3" s="13"/>
      <c r="G3" s="13"/>
      <c r="H3" s="13"/>
      <c r="I3" s="13"/>
      <c r="J3" s="13"/>
      <c r="K3" s="13"/>
      <c r="L3" s="13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3" t="s">
        <v>5</v>
      </c>
      <c r="AF3" s="13"/>
      <c r="AG3" s="13"/>
      <c r="AH3" s="13"/>
      <c r="AI3" s="13"/>
      <c r="AJ3" s="13"/>
      <c r="AK3" s="13"/>
      <c r="AL3" s="13"/>
      <c r="AM3" s="13"/>
      <c r="AN3" s="14" t="s">
        <v>4</v>
      </c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3" t="s">
        <v>6</v>
      </c>
      <c r="BG3" s="13"/>
      <c r="BH3" s="13"/>
      <c r="BI3" s="13"/>
      <c r="BJ3" s="13"/>
      <c r="BK3" s="13"/>
      <c r="BL3" s="13"/>
      <c r="BM3" s="13"/>
      <c r="BN3" s="13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3" t="n">
        <v>2019</v>
      </c>
      <c r="CB3" s="13"/>
      <c r="CC3" s="13"/>
      <c r="CD3" s="13"/>
      <c r="CE3" s="13"/>
      <c r="CF3" s="13"/>
      <c r="CG3" s="13"/>
      <c r="CH3" s="13"/>
      <c r="CI3" s="13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</row>
    <row r="4" customFormat="false" ht="12.75" hidden="false" customHeight="true" outlineLevel="0" collapsed="false">
      <c r="B4" s="11"/>
      <c r="C4" s="12"/>
      <c r="D4" s="13" t="s">
        <v>7</v>
      </c>
      <c r="E4" s="13"/>
      <c r="F4" s="13"/>
      <c r="G4" s="13" t="s">
        <v>8</v>
      </c>
      <c r="H4" s="13"/>
      <c r="I4" s="13"/>
      <c r="J4" s="13" t="s">
        <v>9</v>
      </c>
      <c r="K4" s="13"/>
      <c r="L4" s="13"/>
      <c r="M4" s="16" t="s">
        <v>10</v>
      </c>
      <c r="N4" s="16"/>
      <c r="O4" s="16"/>
      <c r="P4" s="16" t="s">
        <v>11</v>
      </c>
      <c r="Q4" s="16"/>
      <c r="R4" s="16"/>
      <c r="S4" s="16" t="s">
        <v>12</v>
      </c>
      <c r="T4" s="16"/>
      <c r="U4" s="16"/>
      <c r="V4" s="16" t="s">
        <v>13</v>
      </c>
      <c r="W4" s="16"/>
      <c r="X4" s="16"/>
      <c r="Y4" s="11" t="s">
        <v>14</v>
      </c>
      <c r="Z4" s="11"/>
      <c r="AA4" s="11"/>
      <c r="AB4" s="11" t="s">
        <v>15</v>
      </c>
      <c r="AC4" s="11"/>
      <c r="AD4" s="11"/>
      <c r="AE4" s="13" t="s">
        <v>7</v>
      </c>
      <c r="AF4" s="13"/>
      <c r="AG4" s="13"/>
      <c r="AH4" s="13" t="s">
        <v>8</v>
      </c>
      <c r="AI4" s="13"/>
      <c r="AJ4" s="13"/>
      <c r="AK4" s="13" t="s">
        <v>9</v>
      </c>
      <c r="AL4" s="13"/>
      <c r="AM4" s="13"/>
      <c r="AN4" s="16" t="s">
        <v>16</v>
      </c>
      <c r="AO4" s="16"/>
      <c r="AP4" s="16"/>
      <c r="AQ4" s="16" t="s">
        <v>17</v>
      </c>
      <c r="AR4" s="16"/>
      <c r="AS4" s="16"/>
      <c r="AT4" s="16" t="s">
        <v>18</v>
      </c>
      <c r="AU4" s="16"/>
      <c r="AV4" s="16"/>
      <c r="AW4" s="16" t="s">
        <v>19</v>
      </c>
      <c r="AX4" s="16"/>
      <c r="AY4" s="16"/>
      <c r="AZ4" s="11"/>
      <c r="BA4" s="11"/>
      <c r="BB4" s="11"/>
      <c r="BC4" s="11"/>
      <c r="BD4" s="11"/>
      <c r="BE4" s="11"/>
      <c r="BF4" s="13" t="s">
        <v>7</v>
      </c>
      <c r="BG4" s="13"/>
      <c r="BH4" s="13"/>
      <c r="BI4" s="13" t="s">
        <v>8</v>
      </c>
      <c r="BJ4" s="13"/>
      <c r="BK4" s="13"/>
      <c r="BL4" s="13" t="s">
        <v>9</v>
      </c>
      <c r="BM4" s="13"/>
      <c r="BN4" s="13"/>
      <c r="BO4" s="16" t="s">
        <v>16</v>
      </c>
      <c r="BP4" s="16"/>
      <c r="BQ4" s="16"/>
      <c r="BR4" s="16" t="s">
        <v>17</v>
      </c>
      <c r="BS4" s="16"/>
      <c r="BT4" s="16"/>
      <c r="BU4" s="16" t="s">
        <v>18</v>
      </c>
      <c r="BV4" s="16"/>
      <c r="BW4" s="16"/>
      <c r="BX4" s="16" t="s">
        <v>19</v>
      </c>
      <c r="BY4" s="16"/>
      <c r="BZ4" s="16"/>
      <c r="CA4" s="13" t="s">
        <v>7</v>
      </c>
      <c r="CB4" s="13"/>
      <c r="CC4" s="13"/>
      <c r="CD4" s="13" t="s">
        <v>8</v>
      </c>
      <c r="CE4" s="13"/>
      <c r="CF4" s="13"/>
      <c r="CG4" s="13" t="s">
        <v>9</v>
      </c>
      <c r="CH4" s="13"/>
      <c r="CI4" s="13"/>
      <c r="CJ4" s="16" t="s">
        <v>16</v>
      </c>
      <c r="CK4" s="16"/>
      <c r="CL4" s="16"/>
      <c r="CM4" s="16" t="s">
        <v>17</v>
      </c>
      <c r="CN4" s="16"/>
      <c r="CO4" s="16"/>
      <c r="CP4" s="16" t="s">
        <v>18</v>
      </c>
      <c r="CQ4" s="16"/>
      <c r="CR4" s="16"/>
      <c r="CS4" s="11" t="s">
        <v>19</v>
      </c>
      <c r="CT4" s="11"/>
      <c r="CU4" s="11"/>
    </row>
    <row r="5" customFormat="false" ht="12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1"/>
      <c r="Z5" s="11"/>
      <c r="AA5" s="11"/>
      <c r="AB5" s="11"/>
      <c r="AC5" s="11"/>
      <c r="AD5" s="11"/>
      <c r="AE5" s="13"/>
      <c r="AF5" s="13"/>
      <c r="AG5" s="13"/>
      <c r="AH5" s="13"/>
      <c r="AI5" s="13"/>
      <c r="AJ5" s="13"/>
      <c r="AK5" s="13"/>
      <c r="AL5" s="13"/>
      <c r="AM5" s="13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1"/>
      <c r="BA5" s="11"/>
      <c r="BB5" s="11"/>
      <c r="BC5" s="11"/>
      <c r="BD5" s="11"/>
      <c r="BE5" s="11"/>
      <c r="BF5" s="13"/>
      <c r="BG5" s="13"/>
      <c r="BH5" s="13"/>
      <c r="BI5" s="13"/>
      <c r="BJ5" s="13"/>
      <c r="BK5" s="13"/>
      <c r="BL5" s="13"/>
      <c r="BM5" s="13"/>
      <c r="BN5" s="13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3"/>
      <c r="CB5" s="13"/>
      <c r="CC5" s="13"/>
      <c r="CD5" s="13"/>
      <c r="CE5" s="13"/>
      <c r="CF5" s="13"/>
      <c r="CG5" s="13"/>
      <c r="CH5" s="13"/>
      <c r="CI5" s="13"/>
      <c r="CJ5" s="16"/>
      <c r="CK5" s="16"/>
      <c r="CL5" s="16"/>
      <c r="CM5" s="16"/>
      <c r="CN5" s="16"/>
      <c r="CO5" s="16"/>
      <c r="CP5" s="16"/>
      <c r="CQ5" s="16"/>
      <c r="CR5" s="16"/>
      <c r="CS5" s="11"/>
      <c r="CT5" s="11"/>
      <c r="CU5" s="11"/>
    </row>
    <row r="6" customFormat="false" ht="21" hidden="false" customHeight="true" outlineLevel="0" collapsed="false">
      <c r="B6" s="11"/>
      <c r="C6" s="12"/>
      <c r="D6" s="12" t="s">
        <v>20</v>
      </c>
      <c r="E6" s="12" t="s">
        <v>21</v>
      </c>
      <c r="F6" s="13" t="s">
        <v>22</v>
      </c>
      <c r="G6" s="12" t="s">
        <v>20</v>
      </c>
      <c r="H6" s="12" t="s">
        <v>21</v>
      </c>
      <c r="I6" s="13" t="s">
        <v>22</v>
      </c>
      <c r="J6" s="12" t="s">
        <v>20</v>
      </c>
      <c r="K6" s="12" t="s">
        <v>21</v>
      </c>
      <c r="L6" s="13" t="s">
        <v>22</v>
      </c>
      <c r="M6" s="12" t="s">
        <v>20</v>
      </c>
      <c r="N6" s="12" t="s">
        <v>21</v>
      </c>
      <c r="O6" s="13" t="s">
        <v>22</v>
      </c>
      <c r="P6" s="12" t="s">
        <v>20</v>
      </c>
      <c r="Q6" s="12" t="s">
        <v>21</v>
      </c>
      <c r="R6" s="13" t="s">
        <v>22</v>
      </c>
      <c r="S6" s="12" t="s">
        <v>20</v>
      </c>
      <c r="T6" s="12" t="s">
        <v>21</v>
      </c>
      <c r="U6" s="13" t="s">
        <v>22</v>
      </c>
      <c r="V6" s="12" t="s">
        <v>20</v>
      </c>
      <c r="W6" s="12" t="s">
        <v>21</v>
      </c>
      <c r="X6" s="13" t="s">
        <v>22</v>
      </c>
      <c r="Y6" s="12" t="s">
        <v>20</v>
      </c>
      <c r="Z6" s="12" t="s">
        <v>21</v>
      </c>
      <c r="AA6" s="13" t="s">
        <v>22</v>
      </c>
      <c r="AB6" s="12" t="s">
        <v>20</v>
      </c>
      <c r="AC6" s="12" t="s">
        <v>21</v>
      </c>
      <c r="AD6" s="13" t="s">
        <v>22</v>
      </c>
      <c r="AE6" s="12" t="s">
        <v>20</v>
      </c>
      <c r="AF6" s="12" t="s">
        <v>21</v>
      </c>
      <c r="AG6" s="13" t="s">
        <v>22</v>
      </c>
      <c r="AH6" s="12" t="s">
        <v>20</v>
      </c>
      <c r="AI6" s="12" t="s">
        <v>21</v>
      </c>
      <c r="AJ6" s="13" t="s">
        <v>22</v>
      </c>
      <c r="AK6" s="12" t="s">
        <v>20</v>
      </c>
      <c r="AL6" s="12" t="s">
        <v>21</v>
      </c>
      <c r="AM6" s="13" t="s">
        <v>22</v>
      </c>
      <c r="AN6" s="12" t="s">
        <v>20</v>
      </c>
      <c r="AO6" s="12" t="s">
        <v>21</v>
      </c>
      <c r="AP6" s="13" t="s">
        <v>22</v>
      </c>
      <c r="AQ6" s="12" t="s">
        <v>20</v>
      </c>
      <c r="AR6" s="12" t="s">
        <v>21</v>
      </c>
      <c r="AS6" s="13" t="s">
        <v>22</v>
      </c>
      <c r="AT6" s="12" t="s">
        <v>20</v>
      </c>
      <c r="AU6" s="12" t="s">
        <v>21</v>
      </c>
      <c r="AV6" s="13" t="s">
        <v>22</v>
      </c>
      <c r="AW6" s="12" t="s">
        <v>20</v>
      </c>
      <c r="AX6" s="12" t="s">
        <v>21</v>
      </c>
      <c r="AY6" s="13" t="s">
        <v>22</v>
      </c>
      <c r="AZ6" s="12" t="s">
        <v>20</v>
      </c>
      <c r="BA6" s="12" t="s">
        <v>21</v>
      </c>
      <c r="BB6" s="13" t="s">
        <v>22</v>
      </c>
      <c r="BC6" s="12" t="s">
        <v>20</v>
      </c>
      <c r="BD6" s="12" t="s">
        <v>21</v>
      </c>
      <c r="BE6" s="13" t="s">
        <v>22</v>
      </c>
      <c r="BF6" s="12" t="s">
        <v>20</v>
      </c>
      <c r="BG6" s="12" t="s">
        <v>21</v>
      </c>
      <c r="BH6" s="13" t="s">
        <v>22</v>
      </c>
      <c r="BI6" s="12" t="s">
        <v>20</v>
      </c>
      <c r="BJ6" s="12" t="s">
        <v>21</v>
      </c>
      <c r="BK6" s="13" t="s">
        <v>22</v>
      </c>
      <c r="BL6" s="12" t="s">
        <v>20</v>
      </c>
      <c r="BM6" s="12" t="s">
        <v>21</v>
      </c>
      <c r="BN6" s="13" t="s">
        <v>22</v>
      </c>
      <c r="BO6" s="12" t="s">
        <v>20</v>
      </c>
      <c r="BP6" s="12" t="s">
        <v>21</v>
      </c>
      <c r="BQ6" s="13" t="s">
        <v>22</v>
      </c>
      <c r="BR6" s="12" t="s">
        <v>20</v>
      </c>
      <c r="BS6" s="12" t="s">
        <v>21</v>
      </c>
      <c r="BT6" s="13" t="s">
        <v>22</v>
      </c>
      <c r="BU6" s="12" t="s">
        <v>20</v>
      </c>
      <c r="BV6" s="12" t="s">
        <v>21</v>
      </c>
      <c r="BW6" s="13" t="s">
        <v>22</v>
      </c>
      <c r="BX6" s="12" t="s">
        <v>20</v>
      </c>
      <c r="BY6" s="12" t="s">
        <v>21</v>
      </c>
      <c r="BZ6" s="13" t="s">
        <v>22</v>
      </c>
      <c r="CA6" s="12" t="s">
        <v>20</v>
      </c>
      <c r="CB6" s="12" t="s">
        <v>21</v>
      </c>
      <c r="CC6" s="13" t="s">
        <v>22</v>
      </c>
      <c r="CD6" s="12" t="s">
        <v>20</v>
      </c>
      <c r="CE6" s="12" t="s">
        <v>21</v>
      </c>
      <c r="CF6" s="13" t="s">
        <v>22</v>
      </c>
      <c r="CG6" s="12" t="s">
        <v>20</v>
      </c>
      <c r="CH6" s="12" t="s">
        <v>21</v>
      </c>
      <c r="CI6" s="13" t="s">
        <v>22</v>
      </c>
      <c r="CJ6" s="12" t="s">
        <v>20</v>
      </c>
      <c r="CK6" s="12" t="s">
        <v>21</v>
      </c>
      <c r="CL6" s="13" t="s">
        <v>22</v>
      </c>
      <c r="CM6" s="12" t="s">
        <v>20</v>
      </c>
      <c r="CN6" s="12" t="s">
        <v>21</v>
      </c>
      <c r="CO6" s="13" t="s">
        <v>22</v>
      </c>
      <c r="CP6" s="12" t="s">
        <v>20</v>
      </c>
      <c r="CQ6" s="12" t="s">
        <v>21</v>
      </c>
      <c r="CR6" s="13" t="s">
        <v>22</v>
      </c>
      <c r="CS6" s="12" t="s">
        <v>20</v>
      </c>
      <c r="CT6" s="12" t="s">
        <v>21</v>
      </c>
      <c r="CU6" s="13" t="s">
        <v>22</v>
      </c>
    </row>
    <row r="7" s="17" customFormat="true" ht="13.2" hidden="false" customHeight="false" outlineLevel="0" collapsed="false">
      <c r="B7" s="18" t="s">
        <v>23</v>
      </c>
      <c r="C7" s="19" t="s">
        <v>24</v>
      </c>
      <c r="D7" s="20" t="n">
        <f aca="false">D8+D23+D19</f>
        <v>251971.4</v>
      </c>
      <c r="E7" s="20" t="n">
        <f aca="false">E8+E23+E19</f>
        <v>251017</v>
      </c>
      <c r="F7" s="21" t="n">
        <f aca="false">E7/D7</f>
        <v>0.996212268535239</v>
      </c>
      <c r="G7" s="22" t="n">
        <f aca="false">G8+G20</f>
        <v>248102.8</v>
      </c>
      <c r="H7" s="22" t="n">
        <f aca="false">H8+H20</f>
        <v>247148.5</v>
      </c>
      <c r="I7" s="21" t="n">
        <f aca="false">H7/G7</f>
        <v>0.996153610519511</v>
      </c>
      <c r="J7" s="20" t="n">
        <f aca="false">J8+J20</f>
        <v>13023.4</v>
      </c>
      <c r="K7" s="20" t="n">
        <f aca="false">K8+K20</f>
        <v>13023.3</v>
      </c>
      <c r="L7" s="21" t="n">
        <f aca="false">K7/J7</f>
        <v>0.999992321513583</v>
      </c>
      <c r="M7" s="20" t="n">
        <f aca="false">M8+M23+M19</f>
        <v>6657.7</v>
      </c>
      <c r="N7" s="20" t="n">
        <f aca="false">N8+N23+N19</f>
        <v>7010.63</v>
      </c>
      <c r="O7" s="21" t="n">
        <f aca="false">N7/M7</f>
        <v>1.05301079952536</v>
      </c>
      <c r="P7" s="22" t="n">
        <f aca="false">P8+P19+P23</f>
        <v>4577</v>
      </c>
      <c r="Q7" s="20" t="n">
        <f aca="false">Q8+Q23+Q19</f>
        <v>4431.94</v>
      </c>
      <c r="R7" s="21" t="n">
        <f aca="false">Q7/P7</f>
        <v>0.96830675114704</v>
      </c>
      <c r="S7" s="20" t="n">
        <f aca="false">S8+S23+S19</f>
        <v>4411.4</v>
      </c>
      <c r="T7" s="20" t="n">
        <f aca="false">T8+T23+T19</f>
        <v>4354.71</v>
      </c>
      <c r="U7" s="21" t="n">
        <f aca="false">T7/S7</f>
        <v>0.987149204334225</v>
      </c>
      <c r="V7" s="20" t="n">
        <f aca="false">V8+V23+V19</f>
        <v>4067.2</v>
      </c>
      <c r="W7" s="20" t="n">
        <f aca="false">W8+W23+W19</f>
        <v>3938.67</v>
      </c>
      <c r="X7" s="21" t="n">
        <f aca="false">W7/V7</f>
        <v>0.968398406766326</v>
      </c>
      <c r="Y7" s="21" t="n">
        <f aca="false">Y8+Y23+Y19</f>
        <v>3220.2</v>
      </c>
      <c r="Z7" s="20" t="n">
        <f aca="false">Z8+Z23+Z19</f>
        <v>3210.38</v>
      </c>
      <c r="AA7" s="21" t="n">
        <f aca="false">Z7/Y7</f>
        <v>0.996950499968946</v>
      </c>
      <c r="AB7" s="23" t="n">
        <f aca="false">AB8+AB23+AB19</f>
        <v>1409.2</v>
      </c>
      <c r="AC7" s="23" t="n">
        <f aca="false">AC8+AC23+AC19</f>
        <v>1396.73</v>
      </c>
      <c r="AD7" s="24" t="n">
        <f aca="false">AC7/AB7</f>
        <v>0.991151007663923</v>
      </c>
      <c r="AE7" s="20" t="n">
        <f aca="false">AE8+AE23+AE19</f>
        <v>265567.2</v>
      </c>
      <c r="AF7" s="20" t="n">
        <f aca="false">AF8+AF19</f>
        <v>264134.3</v>
      </c>
      <c r="AG7" s="21" t="n">
        <f aca="false">AF7/AE7</f>
        <v>0.994604378854015</v>
      </c>
      <c r="AH7" s="22" t="n">
        <f aca="false">AH8+AH23+AH19</f>
        <v>252761.3</v>
      </c>
      <c r="AI7" s="22" t="n">
        <f aca="false">AI8+AI23+AI19</f>
        <v>251598.3</v>
      </c>
      <c r="AJ7" s="21" t="n">
        <f aca="false">AI7/AH7</f>
        <v>0.995398820942921</v>
      </c>
      <c r="AK7" s="20" t="n">
        <f aca="false">AK8+AK23+AK19</f>
        <v>12805.9</v>
      </c>
      <c r="AL7" s="22" t="n">
        <f aca="false">AL8+AL23+AL19</f>
        <v>12536</v>
      </c>
      <c r="AM7" s="21" t="n">
        <f aca="false">AL7/AK7</f>
        <v>0.978923777321391</v>
      </c>
      <c r="AN7" s="22" t="n">
        <f aca="false">AN8+AN23+AN19</f>
        <v>1309.2</v>
      </c>
      <c r="AO7" s="22" t="n">
        <f aca="false">AO8+AO23+AO19</f>
        <v>1142.2</v>
      </c>
      <c r="AP7" s="21" t="n">
        <f aca="false">AO7/AN7</f>
        <v>0.872441185456768</v>
      </c>
      <c r="AQ7" s="22" t="n">
        <f aca="false">AQ8+AQ19+AQ23</f>
        <v>4772.5</v>
      </c>
      <c r="AR7" s="22" t="n">
        <f aca="false">AR8+AR23+AR19</f>
        <v>4695.3</v>
      </c>
      <c r="AS7" s="21" t="n">
        <f aca="false">AR7/AQ7</f>
        <v>0.983823991618649</v>
      </c>
      <c r="AT7" s="22" t="n">
        <f aca="false">AT8+AT23+AT19</f>
        <v>3981.8</v>
      </c>
      <c r="AU7" s="22" t="n">
        <f aca="false">AU8+AU23+AU19</f>
        <v>3966.1</v>
      </c>
      <c r="AV7" s="21" t="n">
        <f aca="false">AU7/AT7</f>
        <v>0.996057059621277</v>
      </c>
      <c r="AW7" s="22" t="n">
        <f aca="false">AW8+AW23+AW19</f>
        <v>2742.4</v>
      </c>
      <c r="AX7" s="22" t="n">
        <f aca="false">AX8+AX23+AX19</f>
        <v>2732.4</v>
      </c>
      <c r="AY7" s="21" t="n">
        <f aca="false">AX7/AW7</f>
        <v>0.996353558926488</v>
      </c>
      <c r="AZ7" s="21" t="n">
        <f aca="false">AZ8+AZ23+AZ19</f>
        <v>0</v>
      </c>
      <c r="BA7" s="20" t="n">
        <f aca="false">BA8+BA23+BA19</f>
        <v>0</v>
      </c>
      <c r="BB7" s="21" t="e">
        <f aca="false">BA7/AZ7</f>
        <v>#DIV/0!</v>
      </c>
      <c r="BC7" s="23" t="n">
        <f aca="false">BC8+BC23+BC19</f>
        <v>0</v>
      </c>
      <c r="BD7" s="23" t="n">
        <f aca="false">BD8+BD23+BD19</f>
        <v>0</v>
      </c>
      <c r="BE7" s="24" t="e">
        <f aca="false">BD7/BC7</f>
        <v>#DIV/0!</v>
      </c>
      <c r="BF7" s="20" t="n">
        <f aca="false">BF8+BF23+BF19</f>
        <v>259156.6</v>
      </c>
      <c r="BG7" s="20" t="n">
        <f aca="false">BG8+BG19</f>
        <v>217644.1</v>
      </c>
      <c r="BH7" s="21" t="n">
        <f aca="false">BG7/BF7</f>
        <v>0.839816929223489</v>
      </c>
      <c r="BI7" s="22" t="n">
        <f aca="false">BI8+BI23+BI19</f>
        <v>247932.1</v>
      </c>
      <c r="BJ7" s="22" t="n">
        <f aca="false">BJ8+BJ23+BJ19</f>
        <v>207764.7</v>
      </c>
      <c r="BK7" s="21" t="n">
        <f aca="false">BJ7/BI7</f>
        <v>0.837990320737008</v>
      </c>
      <c r="BL7" s="20" t="n">
        <f aca="false">BL8+BL23+BL19</f>
        <v>11224.5</v>
      </c>
      <c r="BM7" s="22" t="e">
        <f aca="false">BM8+BM23+BM19</f>
        <v>#VALUE!</v>
      </c>
      <c r="BN7" s="21" t="e">
        <f aca="false">BM7/BL7</f>
        <v>#VALUE!</v>
      </c>
      <c r="BO7" s="22" t="n">
        <f aca="false">BO8+BO23+BO19</f>
        <v>1224.2</v>
      </c>
      <c r="BP7" s="22" t="n">
        <f aca="false">BP8+BP23+BP19</f>
        <v>1007.3</v>
      </c>
      <c r="BQ7" s="21" t="n">
        <f aca="false">BP7/BO7</f>
        <v>0.822823068126123</v>
      </c>
      <c r="BR7" s="22" t="n">
        <f aca="false">BR8+BR19+BR23</f>
        <v>4252.6</v>
      </c>
      <c r="BS7" s="22" t="n">
        <f aca="false">BS8+BS23+BS19</f>
        <v>3641.8</v>
      </c>
      <c r="BT7" s="21" t="n">
        <f aca="false">BS7/BR7</f>
        <v>0.856370220570945</v>
      </c>
      <c r="BU7" s="22" t="n">
        <f aca="false">BU8+BU23+BU19</f>
        <v>3648</v>
      </c>
      <c r="BV7" s="22" t="n">
        <f aca="false">BV8+BV23+BV19</f>
        <v>3205.9</v>
      </c>
      <c r="BW7" s="21" t="n">
        <f aca="false">BV7/BU7</f>
        <v>0.878810307017544</v>
      </c>
      <c r="BX7" s="22" t="n">
        <f aca="false">BX8+BX23+BX19</f>
        <v>2099.7</v>
      </c>
      <c r="BY7" s="22" t="n">
        <f aca="false">BY8+BY23+BY19</f>
        <v>2024.4</v>
      </c>
      <c r="BZ7" s="21" t="n">
        <f aca="false">BY7/BX7</f>
        <v>0.964137733961995</v>
      </c>
      <c r="CA7" s="20" t="n">
        <f aca="false">CA8+CA23+CA19</f>
        <v>253239.96</v>
      </c>
      <c r="CB7" s="20" t="n">
        <f aca="false">CB8+CB19</f>
        <v>203191.79</v>
      </c>
      <c r="CC7" s="21" t="n">
        <f aca="false">CB7*100/CA7</f>
        <v>80.236859143399</v>
      </c>
      <c r="CD7" s="22" t="n">
        <f aca="false">CD8+CD23+CD19</f>
        <v>248813</v>
      </c>
      <c r="CE7" s="22" t="n">
        <f aca="false">CE8+CE23+CE19</f>
        <v>199341.1</v>
      </c>
      <c r="CF7" s="21" t="n">
        <f aca="false">CE7*100/CD7</f>
        <v>80.1168347313042</v>
      </c>
      <c r="CG7" s="20" t="n">
        <f aca="false">CJ7+CM7+CP7+CS7</f>
        <v>4441.96</v>
      </c>
      <c r="CH7" s="22" t="n">
        <f aca="false">CK7+CN7+CQ7+CT7</f>
        <v>3860.59</v>
      </c>
      <c r="CI7" s="21" t="n">
        <f aca="false">CH7*100/CG7</f>
        <v>86.9118587290295</v>
      </c>
      <c r="CJ7" s="22" t="n">
        <f aca="false">CJ8+CJ23+CJ19</f>
        <v>0</v>
      </c>
      <c r="CK7" s="22" t="n">
        <f aca="false">CK8+CK23+CK19</f>
        <v>0</v>
      </c>
      <c r="CL7" s="21" t="e">
        <f aca="false">CK7*100/CJ7</f>
        <v>#DIV/0!</v>
      </c>
      <c r="CM7" s="22" t="n">
        <f aca="false">CM8+CM19+CM23</f>
        <v>4441.96</v>
      </c>
      <c r="CN7" s="22" t="n">
        <f aca="false">CN8+CN23+CN19</f>
        <v>3860.59</v>
      </c>
      <c r="CO7" s="21" t="n">
        <f aca="false">CN7*100/CM7</f>
        <v>86.9118587290295</v>
      </c>
      <c r="CP7" s="22" t="n">
        <f aca="false">CP8+CP23+CP19</f>
        <v>0</v>
      </c>
      <c r="CQ7" s="22" t="n">
        <f aca="false">CQ8+CQ23+CQ19</f>
        <v>0</v>
      </c>
      <c r="CR7" s="21" t="e">
        <f aca="false">CQ7*100/CP7</f>
        <v>#DIV/0!</v>
      </c>
      <c r="CS7" s="22" t="n">
        <f aca="false">CS8+CS23+CS19</f>
        <v>0</v>
      </c>
      <c r="CT7" s="22" t="n">
        <f aca="false">CT8+CT23+CT19</f>
        <v>0</v>
      </c>
      <c r="CU7" s="21" t="e">
        <f aca="false">CT7*100/CS7</f>
        <v>#DIV/0!</v>
      </c>
    </row>
    <row r="8" s="25" customFormat="true" ht="13.8" hidden="false" customHeight="false" outlineLevel="0" collapsed="false">
      <c r="B8" s="26" t="s">
        <v>25</v>
      </c>
      <c r="C8" s="27" t="s">
        <v>26</v>
      </c>
      <c r="D8" s="28" t="n">
        <f aca="false">G8+J8</f>
        <v>18412.4</v>
      </c>
      <c r="E8" s="28" t="n">
        <f aca="false">H8+K8</f>
        <v>18385.1</v>
      </c>
      <c r="F8" s="29" t="n">
        <f aca="false">E8/D8</f>
        <v>0.998517303556299</v>
      </c>
      <c r="G8" s="30" t="n">
        <v>14543.8</v>
      </c>
      <c r="H8" s="30" t="n">
        <v>14516.6</v>
      </c>
      <c r="I8" s="31" t="n">
        <f aca="false">H8/G8</f>
        <v>0.998129787263301</v>
      </c>
      <c r="J8" s="32" t="n">
        <v>3868.6</v>
      </c>
      <c r="K8" s="32" t="n">
        <v>3868.5</v>
      </c>
      <c r="L8" s="33" t="n">
        <f aca="false">K8/J8</f>
        <v>0.999974150855607</v>
      </c>
      <c r="M8" s="34" t="n">
        <f aca="false">M9+M18</f>
        <v>3514</v>
      </c>
      <c r="N8" s="35" t="n">
        <f aca="false">N9+N18</f>
        <v>3866.93</v>
      </c>
      <c r="O8" s="36" t="n">
        <f aca="false">N8/M8</f>
        <v>1.10043540125213</v>
      </c>
      <c r="P8" s="35" t="n">
        <f aca="false">P9+P18</f>
        <v>608</v>
      </c>
      <c r="Q8" s="35" t="n">
        <f aca="false">Q9+Q18</f>
        <v>462.92</v>
      </c>
      <c r="R8" s="36" t="n">
        <f aca="false">Q8/P8</f>
        <v>0.761381578947369</v>
      </c>
      <c r="S8" s="34" t="n">
        <f aca="false">S9+S18</f>
        <v>383</v>
      </c>
      <c r="T8" s="35" t="n">
        <f aca="false">T9+T18</f>
        <v>326.35</v>
      </c>
      <c r="U8" s="36" t="n">
        <f aca="false">T8/S8</f>
        <v>0.852088772845953</v>
      </c>
      <c r="V8" s="34" t="n">
        <f aca="false">V9+V18</f>
        <v>499</v>
      </c>
      <c r="W8" s="35" t="n">
        <f aca="false">W9+W18</f>
        <v>370.43</v>
      </c>
      <c r="X8" s="36" t="n">
        <f aca="false">W8/V8</f>
        <v>0.742344689378758</v>
      </c>
      <c r="Y8" s="34" t="n">
        <f aca="false">Y9+Y18</f>
        <v>258</v>
      </c>
      <c r="Z8" s="35" t="n">
        <f aca="false">Z9+Z18</f>
        <v>248.21</v>
      </c>
      <c r="AA8" s="36" t="n">
        <f aca="false">Z8/Y8</f>
        <v>0.962054263565891</v>
      </c>
      <c r="AB8" s="35" t="n">
        <f aca="false">AB9+AB18</f>
        <v>61</v>
      </c>
      <c r="AC8" s="35" t="n">
        <f aca="false">AC9+AC18</f>
        <v>48.49</v>
      </c>
      <c r="AD8" s="37" t="n">
        <f aca="false">AC8/AB8</f>
        <v>0.794918032786885</v>
      </c>
      <c r="AE8" s="28" t="n">
        <f aca="false">AE9+AE18</f>
        <v>21139</v>
      </c>
      <c r="AF8" s="28" t="n">
        <f aca="false">AF9+AF18</f>
        <v>20638.6</v>
      </c>
      <c r="AG8" s="29" t="n">
        <f aca="false">AF8/AE8</f>
        <v>0.976328113912673</v>
      </c>
      <c r="AH8" s="30" t="n">
        <f aca="false">AH9+AH18</f>
        <v>19202.3</v>
      </c>
      <c r="AI8" s="30" t="n">
        <f aca="false">AI9+AI18</f>
        <v>18966.4</v>
      </c>
      <c r="AJ8" s="31" t="n">
        <f aca="false">AI8/AH8</f>
        <v>0.987715013305698</v>
      </c>
      <c r="AK8" s="32" t="n">
        <f aca="false">AK9+AK18</f>
        <v>1936.7</v>
      </c>
      <c r="AL8" s="38" t="n">
        <f aca="false">AL9+AL18</f>
        <v>1672.2</v>
      </c>
      <c r="AM8" s="33" t="n">
        <f aca="false">AL8/AK8</f>
        <v>0.863427479733567</v>
      </c>
      <c r="AN8" s="39" t="n">
        <f aca="false">AN9+AN18</f>
        <v>1309.2</v>
      </c>
      <c r="AO8" s="39" t="n">
        <f aca="false">AO9+AO18</f>
        <v>1142.2</v>
      </c>
      <c r="AP8" s="36" t="n">
        <f aca="false">AO8/AN8</f>
        <v>0.872441185456768</v>
      </c>
      <c r="AQ8" s="39" t="n">
        <f aca="false">AQ9+AQ18</f>
        <v>264</v>
      </c>
      <c r="AR8" s="39" t="n">
        <f aca="false">AR9+AR18</f>
        <v>186.8</v>
      </c>
      <c r="AS8" s="36" t="n">
        <f aca="false">AR8/AQ8</f>
        <v>0.707575757575758</v>
      </c>
      <c r="AT8" s="39" t="n">
        <f aca="false">AT9+AT18</f>
        <v>184.5</v>
      </c>
      <c r="AU8" s="39" t="n">
        <f aca="false">AU9+AU18</f>
        <v>168.8</v>
      </c>
      <c r="AV8" s="36" t="n">
        <f aca="false">AU8/AT8</f>
        <v>0.914905149051491</v>
      </c>
      <c r="AW8" s="39" t="n">
        <f aca="false">AW9+AW18</f>
        <v>179</v>
      </c>
      <c r="AX8" s="39" t="n">
        <f aca="false">AX9+AX18</f>
        <v>174.4</v>
      </c>
      <c r="AY8" s="36" t="n">
        <f aca="false">AX8/AW8</f>
        <v>0.974301675977654</v>
      </c>
      <c r="AZ8" s="34" t="n">
        <f aca="false">AZ9+AZ18</f>
        <v>0</v>
      </c>
      <c r="BA8" s="35" t="n">
        <f aca="false">BA9+BA18</f>
        <v>0</v>
      </c>
      <c r="BB8" s="36" t="e">
        <f aca="false">BA8/AZ8</f>
        <v>#DIV/0!</v>
      </c>
      <c r="BC8" s="35" t="n">
        <f aca="false">BC9+BC18</f>
        <v>0</v>
      </c>
      <c r="BD8" s="35" t="n">
        <f aca="false">BD9+BD18</f>
        <v>0</v>
      </c>
      <c r="BE8" s="37" t="e">
        <f aca="false">BD8/BC8</f>
        <v>#DIV/0!</v>
      </c>
      <c r="BF8" s="28" t="n">
        <f aca="false">BF9+BF18</f>
        <v>21861</v>
      </c>
      <c r="BG8" s="28" t="n">
        <f aca="false">BG9+BG18</f>
        <v>18019.6</v>
      </c>
      <c r="BH8" s="29" t="n">
        <f aca="false">BG8/BF8</f>
        <v>0.824280682493939</v>
      </c>
      <c r="BI8" s="30" t="n">
        <f aca="false">BI9+BI18</f>
        <v>20101.8</v>
      </c>
      <c r="BJ8" s="30" t="n">
        <f aca="false">BJ9+BJ18</f>
        <v>16609.4</v>
      </c>
      <c r="BK8" s="31" t="n">
        <f aca="false">BJ8/BI8</f>
        <v>0.82626431463849</v>
      </c>
      <c r="BL8" s="32" t="n">
        <f aca="false">BL9+BL18</f>
        <v>1759.2</v>
      </c>
      <c r="BM8" s="38" t="n">
        <f aca="false">BM9+BM18</f>
        <v>1410.2</v>
      </c>
      <c r="BN8" s="33" t="n">
        <f aca="false">BM8/BL8</f>
        <v>0.801614370168258</v>
      </c>
      <c r="BO8" s="39" t="n">
        <f aca="false">BO9+BO18</f>
        <v>1224.2</v>
      </c>
      <c r="BP8" s="39" t="n">
        <f aca="false">BP9+BP18</f>
        <v>1007.3</v>
      </c>
      <c r="BQ8" s="36" t="n">
        <f aca="false">BP8/BO8</f>
        <v>0.822823068126123</v>
      </c>
      <c r="BR8" s="39" t="n">
        <f aca="false">BR9+BR18</f>
        <v>236</v>
      </c>
      <c r="BS8" s="39" t="n">
        <f aca="false">BS9+BS18</f>
        <v>178.7</v>
      </c>
      <c r="BT8" s="36" t="n">
        <f aca="false">BS8/BR8</f>
        <v>0.757203389830508</v>
      </c>
      <c r="BU8" s="39" t="n">
        <f aca="false">BU9+BU18</f>
        <v>214</v>
      </c>
      <c r="BV8" s="39" t="n">
        <f aca="false">BV9+BV18</f>
        <v>179.9</v>
      </c>
      <c r="BW8" s="36" t="n">
        <f aca="false">BV8/BU8</f>
        <v>0.840654205607477</v>
      </c>
      <c r="BX8" s="39" t="n">
        <f aca="false">BX9+BX18</f>
        <v>85</v>
      </c>
      <c r="BY8" s="39" t="n">
        <f aca="false">BY9+BY18</f>
        <v>44.3</v>
      </c>
      <c r="BZ8" s="36" t="n">
        <f aca="false">BY8/BX8</f>
        <v>0.521176470588235</v>
      </c>
      <c r="CA8" s="28" t="n">
        <f aca="false">CA9+CA18</f>
        <v>20324</v>
      </c>
      <c r="CB8" s="28" t="n">
        <f aca="false">CB9+CB18</f>
        <v>15852.6</v>
      </c>
      <c r="CC8" s="29" t="n">
        <f aca="false">CB8*100/CA8</f>
        <v>77.9994095650463</v>
      </c>
      <c r="CD8" s="30" t="n">
        <f aca="false">CD9+CD18</f>
        <v>19996</v>
      </c>
      <c r="CE8" s="30" t="n">
        <f aca="false">CE9+CE18</f>
        <v>15568.8</v>
      </c>
      <c r="CF8" s="31" t="n">
        <f aca="false">CE8*100/CD8</f>
        <v>77.8595719143829</v>
      </c>
      <c r="CG8" s="32" t="n">
        <f aca="false">CG9+CG18</f>
        <v>328</v>
      </c>
      <c r="CH8" s="38" t="n">
        <f aca="false">CH9+CH18</f>
        <v>283.8</v>
      </c>
      <c r="CI8" s="33" t="n">
        <f aca="false">CH8*100/CG8</f>
        <v>86.5243902439025</v>
      </c>
      <c r="CJ8" s="39" t="n">
        <f aca="false">CJ9+CJ18</f>
        <v>0</v>
      </c>
      <c r="CK8" s="39" t="n">
        <f aca="false">CK9+CK18</f>
        <v>0</v>
      </c>
      <c r="CL8" s="36" t="e">
        <f aca="false">CK8*100/CJ8</f>
        <v>#DIV/0!</v>
      </c>
      <c r="CM8" s="39" t="n">
        <f aca="false">CM9+CM18+CM17</f>
        <v>343</v>
      </c>
      <c r="CN8" s="39" t="n">
        <f aca="false">CN9+CN18+CN17</f>
        <v>293.7</v>
      </c>
      <c r="CO8" s="21" t="n">
        <f aca="false">CN8*100/CM8</f>
        <v>85.6268221574344</v>
      </c>
      <c r="CP8" s="39" t="n">
        <f aca="false">CP9+CP18+CP17</f>
        <v>0</v>
      </c>
      <c r="CQ8" s="39" t="n">
        <f aca="false">CQ9+CQ18+CQ17</f>
        <v>0</v>
      </c>
      <c r="CR8" s="21" t="e">
        <f aca="false">CQ8*100/CP8</f>
        <v>#DIV/0!</v>
      </c>
      <c r="CS8" s="39" t="n">
        <f aca="false">CS9+CS18+CS17</f>
        <v>0</v>
      </c>
      <c r="CT8" s="39" t="n">
        <f aca="false">CT9+CT18+CT17</f>
        <v>0</v>
      </c>
      <c r="CU8" s="21" t="e">
        <f aca="false">CT8*100/CS8</f>
        <v>#DIV/0!</v>
      </c>
    </row>
    <row r="9" customFormat="false" ht="13.2" hidden="false" customHeight="false" outlineLevel="0" collapsed="false">
      <c r="B9" s="40" t="s">
        <v>27</v>
      </c>
      <c r="C9" s="41" t="s">
        <v>28</v>
      </c>
      <c r="D9" s="42" t="n">
        <f aca="false">G9+J9</f>
        <v>20299.6</v>
      </c>
      <c r="E9" s="42" t="n">
        <f aca="false">H9+K9</f>
        <v>20716.2</v>
      </c>
      <c r="F9" s="29" t="n">
        <f aca="false">E9/D9</f>
        <v>1.02052257187334</v>
      </c>
      <c r="G9" s="43" t="n">
        <v>17092.3</v>
      </c>
      <c r="H9" s="43" t="n">
        <v>17508.3</v>
      </c>
      <c r="I9" s="31" t="n">
        <f aca="false">H9/G9</f>
        <v>1.02433844479678</v>
      </c>
      <c r="J9" s="44" t="n">
        <v>3207.3</v>
      </c>
      <c r="K9" s="44" t="n">
        <v>3207.9</v>
      </c>
      <c r="L9" s="33" t="n">
        <f aca="false">K9/J9</f>
        <v>1.00018707323917</v>
      </c>
      <c r="M9" s="45" t="n">
        <f aca="false">SUM(M11:M16)</f>
        <v>2777</v>
      </c>
      <c r="N9" s="45" t="n">
        <f aca="false">SUM(N11:N16)</f>
        <v>3291</v>
      </c>
      <c r="O9" s="36" t="n">
        <f aca="false">N9/M9</f>
        <v>1.1850918257112</v>
      </c>
      <c r="P9" s="45" t="n">
        <f aca="false">SUM(P11:P16)</f>
        <v>535</v>
      </c>
      <c r="Q9" s="45" t="n">
        <f aca="false">SUM(Q11:Q16)</f>
        <v>400.61</v>
      </c>
      <c r="R9" s="36" t="n">
        <f aca="false">Q9/P9</f>
        <v>0.748803738317757</v>
      </c>
      <c r="S9" s="45" t="n">
        <f aca="false">SUM(S11:S16)</f>
        <v>329</v>
      </c>
      <c r="T9" s="45" t="n">
        <f aca="false">SUM(T11:T16)</f>
        <v>299.8</v>
      </c>
      <c r="U9" s="36" t="n">
        <f aca="false">T9/S9</f>
        <v>0.911246200607903</v>
      </c>
      <c r="V9" s="45" t="n">
        <f aca="false">SUM(V11:V16)</f>
        <v>420</v>
      </c>
      <c r="W9" s="45" t="n">
        <f aca="false">SUM(W11:W16)</f>
        <v>294.91</v>
      </c>
      <c r="X9" s="36" t="n">
        <f aca="false">W9/V9</f>
        <v>0.702166666666667</v>
      </c>
      <c r="Y9" s="45" t="n">
        <f aca="false">SUM(Y11:Y16)</f>
        <v>214</v>
      </c>
      <c r="Z9" s="45" t="n">
        <f aca="false">SUM(Z11:Z16)</f>
        <v>204.41</v>
      </c>
      <c r="AA9" s="36" t="n">
        <f aca="false">Z9/Y9</f>
        <v>0.95518691588785</v>
      </c>
      <c r="AB9" s="46" t="n">
        <f aca="false">SUM(AB11:AB16)</f>
        <v>56</v>
      </c>
      <c r="AC9" s="46" t="n">
        <f aca="false">SUM(AC11:AC16)</f>
        <v>48.49</v>
      </c>
      <c r="AD9" s="37" t="n">
        <f aca="false">AC9/AB9</f>
        <v>0.865892857142857</v>
      </c>
      <c r="AE9" s="42" t="n">
        <f aca="false">SUM(AE11:AE16)</f>
        <v>18802</v>
      </c>
      <c r="AF9" s="47" t="n">
        <f aca="false">SUM(AF11:AF16)</f>
        <v>19107.8</v>
      </c>
      <c r="AG9" s="29" t="n">
        <f aca="false">AF9/AE9</f>
        <v>1.01626422720987</v>
      </c>
      <c r="AH9" s="43" t="n">
        <f aca="false">SUM(AH11:AH16)</f>
        <v>17092.3</v>
      </c>
      <c r="AI9" s="43" t="n">
        <f aca="false">SUM(AI11:AI16)</f>
        <v>17508.3</v>
      </c>
      <c r="AJ9" s="31" t="n">
        <f aca="false">AI9/AH9</f>
        <v>1.02433844479678</v>
      </c>
      <c r="AK9" s="48" t="n">
        <f aca="false">SUM(AK11:AK16)</f>
        <v>1709.7</v>
      </c>
      <c r="AL9" s="49" t="n">
        <f aca="false">SUM(AL11:AL16)</f>
        <v>1599.5</v>
      </c>
      <c r="AM9" s="33" t="n">
        <f aca="false">AL9/AK9</f>
        <v>0.935544247528806</v>
      </c>
      <c r="AN9" s="50" t="n">
        <f aca="false">SUM(AN11:AN16)</f>
        <v>1211.2</v>
      </c>
      <c r="AO9" s="50" t="n">
        <f aca="false">SUM(AO11:AO16)</f>
        <v>1107.8</v>
      </c>
      <c r="AP9" s="36" t="n">
        <f aca="false">AO9/AN9</f>
        <v>0.914630118890357</v>
      </c>
      <c r="AQ9" s="50" t="n">
        <f aca="false">SUM(AQ11:AQ16)</f>
        <v>197</v>
      </c>
      <c r="AR9" s="50" t="n">
        <f aca="false">SUM(AR11:AR16)</f>
        <v>169.2</v>
      </c>
      <c r="AS9" s="36" t="n">
        <f aca="false">AR9/AQ9</f>
        <v>0.858883248730964</v>
      </c>
      <c r="AT9" s="50" t="n">
        <f aca="false">SUM(AT11:AT16)</f>
        <v>127.5</v>
      </c>
      <c r="AU9" s="50" t="n">
        <f aca="false">SUM(AU11:AU16)</f>
        <v>149.1</v>
      </c>
      <c r="AV9" s="36" t="n">
        <f aca="false">AU9/AT9</f>
        <v>1.16941176470588</v>
      </c>
      <c r="AW9" s="50" t="n">
        <f aca="false">SUM(AW11:AW16)</f>
        <v>174</v>
      </c>
      <c r="AX9" s="50" t="n">
        <f aca="false">SUM(AX11:AX16)</f>
        <v>173.4</v>
      </c>
      <c r="AY9" s="36" t="n">
        <f aca="false">AX9/AW9</f>
        <v>0.996551724137931</v>
      </c>
      <c r="AZ9" s="45" t="n">
        <f aca="false">SUM(AZ11:AZ16)</f>
        <v>0</v>
      </c>
      <c r="BA9" s="45" t="n">
        <f aca="false">SUM(BA11:BA16)</f>
        <v>0</v>
      </c>
      <c r="BB9" s="36" t="e">
        <f aca="false">BA9/AZ9</f>
        <v>#DIV/0!</v>
      </c>
      <c r="BC9" s="46" t="n">
        <f aca="false">SUM(BC11:BC16)</f>
        <v>0</v>
      </c>
      <c r="BD9" s="46" t="n">
        <f aca="false">SUM(BD11:BD16)</f>
        <v>0</v>
      </c>
      <c r="BE9" s="37" t="e">
        <f aca="false">BD9/BC9</f>
        <v>#DIV/0!</v>
      </c>
      <c r="BF9" s="42" t="n">
        <f aca="false">SUM(BF11:BF16)</f>
        <v>21460</v>
      </c>
      <c r="BG9" s="47" t="n">
        <f aca="false">SUM(BG11:BG16)</f>
        <v>17789.1</v>
      </c>
      <c r="BH9" s="29" t="n">
        <f aca="false">BG9/BF9</f>
        <v>0.828942218080149</v>
      </c>
      <c r="BI9" s="43" t="n">
        <f aca="false">SUM(BI11:BI16)</f>
        <v>19876.8</v>
      </c>
      <c r="BJ9" s="43" t="n">
        <f aca="false">SUM(BJ11:BJ16)</f>
        <v>16510.7</v>
      </c>
      <c r="BK9" s="31" t="n">
        <f aca="false">BJ9/BI9</f>
        <v>0.830651815181518</v>
      </c>
      <c r="BL9" s="48" t="n">
        <f aca="false">SUM(BL11:BL16)</f>
        <v>1583.2</v>
      </c>
      <c r="BM9" s="49" t="n">
        <f aca="false">SUM(BM11:BM16)</f>
        <v>1278.4</v>
      </c>
      <c r="BN9" s="33" t="n">
        <f aca="false">BM9/BL9</f>
        <v>0.807478524507327</v>
      </c>
      <c r="BO9" s="50" t="n">
        <f aca="false">SUM(BO11:BO16)</f>
        <v>1154.2</v>
      </c>
      <c r="BP9" s="50" t="n">
        <f aca="false">SUM(BP11:BP16)</f>
        <v>946.7</v>
      </c>
      <c r="BQ9" s="36" t="n">
        <f aca="false">BP9/BO9</f>
        <v>0.820221798648414</v>
      </c>
      <c r="BR9" s="50" t="n">
        <f aca="false">SUM(BR11:BR16)</f>
        <v>186</v>
      </c>
      <c r="BS9" s="50" t="n">
        <f aca="false">SUM(BS11:BS16)</f>
        <v>148.6</v>
      </c>
      <c r="BT9" s="36" t="n">
        <f aca="false">BS9/BR9</f>
        <v>0.798924731182796</v>
      </c>
      <c r="BU9" s="50" t="n">
        <f aca="false">SUM(BU11:BU16)</f>
        <v>169</v>
      </c>
      <c r="BV9" s="50" t="n">
        <f aca="false">SUM(BV11:BV16)</f>
        <v>147.7</v>
      </c>
      <c r="BW9" s="36" t="n">
        <f aca="false">BV9/BU9</f>
        <v>0.87396449704142</v>
      </c>
      <c r="BX9" s="50" t="n">
        <f aca="false">SUM(BX11:BX16)</f>
        <v>74</v>
      </c>
      <c r="BY9" s="50" t="n">
        <f aca="false">SUM(BY11:BY16)</f>
        <v>35.4</v>
      </c>
      <c r="BZ9" s="36" t="n">
        <f aca="false">BY9/BX9</f>
        <v>0.478378378378378</v>
      </c>
      <c r="CA9" s="42" t="n">
        <f aca="false">SUM(CA11:CA16)</f>
        <v>18190</v>
      </c>
      <c r="CB9" s="47" t="n">
        <f aca="false">SUM(CB11:CB16)</f>
        <v>14604.9</v>
      </c>
      <c r="CC9" s="29" t="n">
        <f aca="false">CB9*100/CA9</f>
        <v>80.2908191313909</v>
      </c>
      <c r="CD9" s="43" t="n">
        <f aca="false">SUM(CD11:CD16)</f>
        <v>17892</v>
      </c>
      <c r="CE9" s="43" t="n">
        <f aca="false">SUM(CE11:CE16)</f>
        <v>14338.6</v>
      </c>
      <c r="CF9" s="31" t="n">
        <f aca="false">CE9*100/CD9</f>
        <v>80.1397272524033</v>
      </c>
      <c r="CG9" s="48" t="n">
        <f aca="false">SUM(CG11:CG16)</f>
        <v>298</v>
      </c>
      <c r="CH9" s="49" t="n">
        <f aca="false">SUM(CH11:CH16)</f>
        <v>266.3</v>
      </c>
      <c r="CI9" s="33" t="n">
        <f aca="false">CH9*100/CG9</f>
        <v>89.3624161073825</v>
      </c>
      <c r="CJ9" s="50"/>
      <c r="CK9" s="50"/>
      <c r="CL9" s="36" t="e">
        <f aca="false">CK9*100/CJ9</f>
        <v>#DIV/0!</v>
      </c>
      <c r="CM9" s="50" t="n">
        <f aca="false">SUM(CM11:CM16)</f>
        <v>298</v>
      </c>
      <c r="CN9" s="50" t="n">
        <f aca="false">SUM(CN11:CN16)</f>
        <v>266.3</v>
      </c>
      <c r="CO9" s="21" t="n">
        <f aca="false">CN9*100/CM9</f>
        <v>89.3624161073825</v>
      </c>
      <c r="CP9" s="50"/>
      <c r="CQ9" s="50"/>
      <c r="CR9" s="21" t="e">
        <f aca="false">CQ9*100/CP9</f>
        <v>#DIV/0!</v>
      </c>
      <c r="CS9" s="50"/>
      <c r="CT9" s="50" t="n">
        <f aca="false">SUM(CT11:CT16)</f>
        <v>0</v>
      </c>
      <c r="CU9" s="21" t="e">
        <f aca="false">CT9*100/CS9</f>
        <v>#DIV/0!</v>
      </c>
    </row>
    <row r="10" customFormat="false" ht="13.2" hidden="false" customHeight="false" outlineLevel="0" collapsed="false">
      <c r="B10" s="40"/>
      <c r="C10" s="41" t="s">
        <v>29</v>
      </c>
      <c r="D10" s="51"/>
      <c r="E10" s="51"/>
      <c r="F10" s="29"/>
      <c r="G10" s="52"/>
      <c r="H10" s="52"/>
      <c r="I10" s="31"/>
      <c r="J10" s="53"/>
      <c r="K10" s="53"/>
      <c r="L10" s="33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51"/>
      <c r="AF10" s="54"/>
      <c r="AG10" s="29"/>
      <c r="AH10" s="52"/>
      <c r="AI10" s="52"/>
      <c r="AJ10" s="31"/>
      <c r="AK10" s="55"/>
      <c r="AL10" s="53"/>
      <c r="AM10" s="33"/>
      <c r="AN10" s="56"/>
      <c r="AO10" s="56"/>
      <c r="AP10" s="37"/>
      <c r="AQ10" s="56"/>
      <c r="AR10" s="56"/>
      <c r="AS10" s="37"/>
      <c r="AT10" s="56"/>
      <c r="AU10" s="56"/>
      <c r="AV10" s="37"/>
      <c r="AW10" s="56"/>
      <c r="AX10" s="56"/>
      <c r="AY10" s="37"/>
      <c r="AZ10" s="37"/>
      <c r="BA10" s="37"/>
      <c r="BB10" s="37"/>
      <c r="BC10" s="37"/>
      <c r="BD10" s="37"/>
      <c r="BE10" s="37"/>
      <c r="BF10" s="51"/>
      <c r="BG10" s="54"/>
      <c r="BH10" s="29"/>
      <c r="BI10" s="52"/>
      <c r="BJ10" s="52"/>
      <c r="BK10" s="31"/>
      <c r="BL10" s="55"/>
      <c r="BM10" s="53"/>
      <c r="BN10" s="33"/>
      <c r="BO10" s="56"/>
      <c r="BP10" s="56"/>
      <c r="BQ10" s="37"/>
      <c r="BR10" s="56"/>
      <c r="BS10" s="56"/>
      <c r="BT10" s="37"/>
      <c r="BU10" s="56"/>
      <c r="BV10" s="56"/>
      <c r="BW10" s="37"/>
      <c r="BX10" s="56"/>
      <c r="BY10" s="56"/>
      <c r="BZ10" s="37"/>
      <c r="CA10" s="51"/>
      <c r="CB10" s="54"/>
      <c r="CC10" s="29"/>
      <c r="CD10" s="52"/>
      <c r="CE10" s="52"/>
      <c r="CF10" s="31"/>
      <c r="CG10" s="55"/>
      <c r="CH10" s="53"/>
      <c r="CI10" s="33"/>
      <c r="CJ10" s="56"/>
      <c r="CK10" s="56"/>
      <c r="CL10" s="36"/>
      <c r="CM10" s="56"/>
      <c r="CN10" s="56"/>
      <c r="CO10" s="21"/>
      <c r="CP10" s="56"/>
      <c r="CQ10" s="56"/>
      <c r="CR10" s="21"/>
      <c r="CS10" s="56"/>
      <c r="CT10" s="56"/>
      <c r="CU10" s="21"/>
    </row>
    <row r="11" s="57" customFormat="true" ht="13.2" hidden="false" customHeight="false" outlineLevel="0" collapsed="false">
      <c r="B11" s="58" t="s">
        <v>30</v>
      </c>
      <c r="C11" s="59" t="s">
        <v>31</v>
      </c>
      <c r="D11" s="60" t="n">
        <f aca="false">G11+J11</f>
        <v>14526.6</v>
      </c>
      <c r="E11" s="61" t="n">
        <f aca="false">H11+K11</f>
        <v>14751.1</v>
      </c>
      <c r="F11" s="29" t="n">
        <f aca="false">E11/D11</f>
        <v>1.01545440777608</v>
      </c>
      <c r="G11" s="52" t="n">
        <v>12324</v>
      </c>
      <c r="H11" s="52" t="n">
        <v>12548.2</v>
      </c>
      <c r="I11" s="31" t="n">
        <f aca="false">H11/G11</f>
        <v>1.01819214540734</v>
      </c>
      <c r="J11" s="62" t="n">
        <v>2202.6</v>
      </c>
      <c r="K11" s="62" t="n">
        <v>2202.9</v>
      </c>
      <c r="L11" s="33" t="n">
        <f aca="false">K11/J11</f>
        <v>1.00013620266957</v>
      </c>
      <c r="M11" s="63" t="n">
        <v>2094</v>
      </c>
      <c r="N11" s="63" t="n">
        <v>2607.19</v>
      </c>
      <c r="O11" s="36" t="n">
        <f aca="false">N11/M11</f>
        <v>1.24507640878701</v>
      </c>
      <c r="P11" s="37" t="n">
        <v>337</v>
      </c>
      <c r="Q11" s="37" t="n">
        <v>201.6</v>
      </c>
      <c r="R11" s="36" t="n">
        <f aca="false">Q11/P11</f>
        <v>0.598219584569733</v>
      </c>
      <c r="S11" s="37" t="n">
        <v>173</v>
      </c>
      <c r="T11" s="37" t="n">
        <v>144.3</v>
      </c>
      <c r="U11" s="36" t="n">
        <f aca="false">T11/S11</f>
        <v>0.834104046242775</v>
      </c>
      <c r="V11" s="37" t="n">
        <v>287</v>
      </c>
      <c r="W11" s="37" t="n">
        <v>162.18</v>
      </c>
      <c r="X11" s="36" t="n">
        <f aca="false">W11/V11</f>
        <v>0.565087108013937</v>
      </c>
      <c r="Y11" s="37" t="n">
        <v>154</v>
      </c>
      <c r="Z11" s="37" t="n">
        <v>143.88</v>
      </c>
      <c r="AA11" s="36" t="n">
        <f aca="false">Z11/Y11</f>
        <v>0.934285714285714</v>
      </c>
      <c r="AB11" s="37" t="n">
        <v>48</v>
      </c>
      <c r="AC11" s="37" t="n">
        <v>40.54</v>
      </c>
      <c r="AD11" s="37" t="n">
        <f aca="false">AC11/AB11</f>
        <v>0.844583333333333</v>
      </c>
      <c r="AE11" s="61" t="n">
        <f aca="false">AH11+AK11</f>
        <v>12838</v>
      </c>
      <c r="AF11" s="61" t="n">
        <f aca="false">AI11+AL11</f>
        <v>13071.5</v>
      </c>
      <c r="AG11" s="29" t="n">
        <f aca="false">AF11/AE11</f>
        <v>1.01818819130706</v>
      </c>
      <c r="AH11" s="52" t="n">
        <v>12324</v>
      </c>
      <c r="AI11" s="52" t="n">
        <v>12548.2</v>
      </c>
      <c r="AJ11" s="31" t="n">
        <f aca="false">AI11/AH11</f>
        <v>1.01819214540734</v>
      </c>
      <c r="AK11" s="64" t="n">
        <f aca="false">AN11+AQ11+AT11+AW11</f>
        <v>514</v>
      </c>
      <c r="AL11" s="64" t="n">
        <f aca="false">AO11+AR11+AU11+AX11</f>
        <v>523.3</v>
      </c>
      <c r="AM11" s="33" t="n">
        <f aca="false">AL11/AK11</f>
        <v>1.01809338521401</v>
      </c>
      <c r="AN11" s="56" t="n">
        <v>429</v>
      </c>
      <c r="AO11" s="56" t="n">
        <v>417.7</v>
      </c>
      <c r="AP11" s="36" t="n">
        <f aca="false">AO11/AN11</f>
        <v>0.973659673659674</v>
      </c>
      <c r="AQ11" s="56" t="n">
        <v>35</v>
      </c>
      <c r="AR11" s="56" t="n">
        <v>53.9</v>
      </c>
      <c r="AS11" s="36" t="n">
        <f aca="false">AR11/AQ11</f>
        <v>1.54</v>
      </c>
      <c r="AT11" s="56" t="n">
        <v>30</v>
      </c>
      <c r="AU11" s="56" t="n">
        <v>35.8</v>
      </c>
      <c r="AV11" s="36" t="n">
        <f aca="false">AU11/AT11</f>
        <v>1.19333333333333</v>
      </c>
      <c r="AW11" s="56" t="n">
        <v>20</v>
      </c>
      <c r="AX11" s="56" t="n">
        <v>15.9</v>
      </c>
      <c r="AY11" s="36" t="n">
        <f aca="false">AX11/AW11</f>
        <v>0.795</v>
      </c>
      <c r="AZ11" s="37"/>
      <c r="BA11" s="37"/>
      <c r="BB11" s="36" t="e">
        <f aca="false">BA11/AZ11</f>
        <v>#DIV/0!</v>
      </c>
      <c r="BC11" s="37"/>
      <c r="BD11" s="37"/>
      <c r="BE11" s="37" t="e">
        <f aca="false">BD11/BC11</f>
        <v>#DIV/0!</v>
      </c>
      <c r="BF11" s="61" t="n">
        <f aca="false">BI11+BL11</f>
        <v>13000</v>
      </c>
      <c r="BG11" s="61" t="n">
        <f aca="false">BJ11+BM11</f>
        <v>10666.9</v>
      </c>
      <c r="BH11" s="29" t="n">
        <f aca="false">BG11/BF11</f>
        <v>0.820530769230769</v>
      </c>
      <c r="BI11" s="52" t="n">
        <v>12480</v>
      </c>
      <c r="BJ11" s="52" t="n">
        <v>10239.8</v>
      </c>
      <c r="BK11" s="31" t="n">
        <f aca="false">BJ11/BI11</f>
        <v>0.820496794871795</v>
      </c>
      <c r="BL11" s="64" t="n">
        <f aca="false">BO11+BR11+BU11+BX11</f>
        <v>520</v>
      </c>
      <c r="BM11" s="64" t="n">
        <f aca="false">BP11+BS11+BV11+BY11</f>
        <v>427.1</v>
      </c>
      <c r="BN11" s="33" t="n">
        <f aca="false">BM11/BL11</f>
        <v>0.821346153846154</v>
      </c>
      <c r="BO11" s="56" t="n">
        <v>429</v>
      </c>
      <c r="BP11" s="56" t="n">
        <v>348.2</v>
      </c>
      <c r="BQ11" s="36" t="n">
        <f aca="false">BP11/BO11</f>
        <v>0.811655011655012</v>
      </c>
      <c r="BR11" s="56" t="n">
        <v>40</v>
      </c>
      <c r="BS11" s="56" t="n">
        <v>38</v>
      </c>
      <c r="BT11" s="36" t="n">
        <f aca="false">BS11/BR11</f>
        <v>0.95</v>
      </c>
      <c r="BU11" s="56" t="n">
        <v>31</v>
      </c>
      <c r="BV11" s="56" t="n">
        <v>29.2</v>
      </c>
      <c r="BW11" s="36" t="n">
        <f aca="false">BV11/BU11</f>
        <v>0.941935483870968</v>
      </c>
      <c r="BX11" s="56" t="n">
        <v>20</v>
      </c>
      <c r="BY11" s="56" t="n">
        <v>11.7</v>
      </c>
      <c r="BZ11" s="36" t="n">
        <f aca="false">BY11/BX11</f>
        <v>0.585</v>
      </c>
      <c r="CA11" s="61" t="n">
        <f aca="false">CD11+CG11</f>
        <v>13045</v>
      </c>
      <c r="CB11" s="61" t="n">
        <f aca="false">CE11+CH11</f>
        <v>10007.8</v>
      </c>
      <c r="CC11" s="29" t="n">
        <f aca="false">CB11*100/CA11</f>
        <v>76.7175162897662</v>
      </c>
      <c r="CD11" s="52" t="n">
        <v>12960</v>
      </c>
      <c r="CE11" s="52" t="n">
        <v>9939.8</v>
      </c>
      <c r="CF11" s="31" t="n">
        <f aca="false">CE11*100/CD11</f>
        <v>76.695987654321</v>
      </c>
      <c r="CG11" s="64" t="n">
        <f aca="false">CJ11+CM11+CP11+CS11</f>
        <v>85</v>
      </c>
      <c r="CH11" s="64" t="n">
        <f aca="false">CK11+CN11+CQ11+CT11</f>
        <v>68</v>
      </c>
      <c r="CI11" s="33" t="n">
        <f aca="false">CH11*100/CG11</f>
        <v>80</v>
      </c>
      <c r="CJ11" s="56"/>
      <c r="CK11" s="56"/>
      <c r="CL11" s="36" t="e">
        <f aca="false">CK11*100/CJ11</f>
        <v>#DIV/0!</v>
      </c>
      <c r="CM11" s="56" t="n">
        <v>85</v>
      </c>
      <c r="CN11" s="56" t="n">
        <v>68</v>
      </c>
      <c r="CO11" s="21" t="n">
        <f aca="false">CN11*100/CM11</f>
        <v>80</v>
      </c>
      <c r="CP11" s="56"/>
      <c r="CQ11" s="56"/>
      <c r="CR11" s="21" t="e">
        <f aca="false">CQ11*100/CP11</f>
        <v>#DIV/0!</v>
      </c>
      <c r="CS11" s="56"/>
      <c r="CT11" s="56"/>
      <c r="CU11" s="21" t="e">
        <f aca="false">CT11*100/CS11</f>
        <v>#DIV/0!</v>
      </c>
    </row>
    <row r="12" s="57" customFormat="true" ht="13.2" hidden="false" customHeight="false" outlineLevel="0" collapsed="false">
      <c r="B12" s="58" t="s">
        <v>32</v>
      </c>
      <c r="C12" s="59" t="s">
        <v>33</v>
      </c>
      <c r="D12" s="60" t="n">
        <f aca="false">G12+J12</f>
        <v>1103.7</v>
      </c>
      <c r="E12" s="61" t="n">
        <f aca="false">H12+K12</f>
        <v>1079.3</v>
      </c>
      <c r="F12" s="29" t="n">
        <f aca="false">E12/D12</f>
        <v>0.977892543263568</v>
      </c>
      <c r="G12" s="52" t="n">
        <v>1103</v>
      </c>
      <c r="H12" s="52" t="n">
        <v>1078.6</v>
      </c>
      <c r="I12" s="31" t="n">
        <f aca="false">H12/G12</f>
        <v>0.977878513145965</v>
      </c>
      <c r="J12" s="62" t="n">
        <v>0.7</v>
      </c>
      <c r="K12" s="62" t="n">
        <v>0.7</v>
      </c>
      <c r="L12" s="33" t="n">
        <f aca="false">K12/J12</f>
        <v>1</v>
      </c>
      <c r="M12" s="37"/>
      <c r="N12" s="37"/>
      <c r="O12" s="36" t="e">
        <f aca="false">N12/M12</f>
        <v>#DIV/0!</v>
      </c>
      <c r="P12" s="37"/>
      <c r="Q12" s="37"/>
      <c r="R12" s="36" t="e">
        <f aca="false">Q12/P12</f>
        <v>#DIV/0!</v>
      </c>
      <c r="S12" s="37"/>
      <c r="T12" s="37"/>
      <c r="U12" s="36" t="e">
        <f aca="false">T12/S12</f>
        <v>#DIV/0!</v>
      </c>
      <c r="V12" s="37"/>
      <c r="W12" s="37"/>
      <c r="X12" s="36" t="e">
        <f aca="false">W12/V12</f>
        <v>#DIV/0!</v>
      </c>
      <c r="Y12" s="37"/>
      <c r="Z12" s="37"/>
      <c r="AA12" s="36" t="e">
        <f aca="false">Z12/Y12</f>
        <v>#DIV/0!</v>
      </c>
      <c r="AB12" s="37"/>
      <c r="AC12" s="37"/>
      <c r="AD12" s="37" t="e">
        <f aca="false">AC12/AB12</f>
        <v>#DIV/0!</v>
      </c>
      <c r="AE12" s="61" t="n">
        <f aca="false">AH12+AK12</f>
        <v>1103</v>
      </c>
      <c r="AF12" s="61" t="n">
        <f aca="false">AI12+AL12</f>
        <v>1078.6</v>
      </c>
      <c r="AG12" s="29" t="n">
        <f aca="false">AF12/AE12</f>
        <v>0.977878513145965</v>
      </c>
      <c r="AH12" s="52" t="n">
        <v>1103</v>
      </c>
      <c r="AI12" s="52" t="n">
        <v>1078.6</v>
      </c>
      <c r="AJ12" s="31" t="n">
        <f aca="false">AI12/AH12</f>
        <v>0.977878513145965</v>
      </c>
      <c r="AK12" s="64" t="n">
        <f aca="false">AN12+AQ12+AT12+AW12</f>
        <v>0</v>
      </c>
      <c r="AL12" s="64" t="n">
        <f aca="false">AO12+AR12+AU12+AX12</f>
        <v>0</v>
      </c>
      <c r="AM12" s="33" t="e">
        <f aca="false">AL12/AK12</f>
        <v>#DIV/0!</v>
      </c>
      <c r="AN12" s="56" t="n">
        <v>0</v>
      </c>
      <c r="AO12" s="56" t="n">
        <v>0</v>
      </c>
      <c r="AP12" s="36" t="e">
        <f aca="false">AO12/AN12</f>
        <v>#DIV/0!</v>
      </c>
      <c r="AQ12" s="56" t="n">
        <v>0</v>
      </c>
      <c r="AR12" s="56" t="n">
        <v>0</v>
      </c>
      <c r="AS12" s="36" t="e">
        <f aca="false">AR12/AQ12</f>
        <v>#DIV/0!</v>
      </c>
      <c r="AT12" s="56" t="n">
        <v>0</v>
      </c>
      <c r="AU12" s="56" t="n">
        <v>0</v>
      </c>
      <c r="AV12" s="36" t="e">
        <f aca="false">AU12/AT12</f>
        <v>#DIV/0!</v>
      </c>
      <c r="AW12" s="56" t="n">
        <v>0</v>
      </c>
      <c r="AX12" s="56" t="n">
        <v>0</v>
      </c>
      <c r="AY12" s="36" t="e">
        <f aca="false">AX12/AW12</f>
        <v>#DIV/0!</v>
      </c>
      <c r="AZ12" s="37"/>
      <c r="BA12" s="37"/>
      <c r="BB12" s="36" t="e">
        <f aca="false">BA12/AZ12</f>
        <v>#DIV/0!</v>
      </c>
      <c r="BC12" s="37"/>
      <c r="BD12" s="37"/>
      <c r="BE12" s="37" t="e">
        <f aca="false">BD12/BC12</f>
        <v>#DIV/0!</v>
      </c>
      <c r="BF12" s="61" t="n">
        <f aca="false">BI12+BL12</f>
        <v>1291</v>
      </c>
      <c r="BG12" s="61" t="n">
        <f aca="false">BJ12+BM12</f>
        <v>1152.6</v>
      </c>
      <c r="BH12" s="29" t="n">
        <f aca="false">BG12/BF12</f>
        <v>0.892796281951975</v>
      </c>
      <c r="BI12" s="52" t="n">
        <v>1277.8</v>
      </c>
      <c r="BJ12" s="52" t="n">
        <v>1142.8</v>
      </c>
      <c r="BK12" s="31" t="n">
        <f aca="false">BJ12/BI12</f>
        <v>0.894349663484113</v>
      </c>
      <c r="BL12" s="64" t="n">
        <f aca="false">BO12+BR12+BU12+BX12</f>
        <v>13.2</v>
      </c>
      <c r="BM12" s="64" t="n">
        <f aca="false">BP12+BS12+BV12+BY12</f>
        <v>9.8</v>
      </c>
      <c r="BN12" s="33" t="n">
        <f aca="false">BM12/BL12</f>
        <v>0.742424242424243</v>
      </c>
      <c r="BO12" s="56" t="n">
        <v>10.2</v>
      </c>
      <c r="BP12" s="56" t="n">
        <v>5.8</v>
      </c>
      <c r="BQ12" s="36" t="n">
        <f aca="false">BP12/BO12</f>
        <v>0.568627450980392</v>
      </c>
      <c r="BR12" s="56" t="n">
        <v>1</v>
      </c>
      <c r="BS12" s="56" t="n">
        <v>0.7</v>
      </c>
      <c r="BT12" s="36" t="n">
        <f aca="false">BS12/BR12</f>
        <v>0.7</v>
      </c>
      <c r="BU12" s="56" t="n">
        <v>1</v>
      </c>
      <c r="BV12" s="56" t="n">
        <v>0.8</v>
      </c>
      <c r="BW12" s="36" t="n">
        <f aca="false">BV12/BU12</f>
        <v>0.8</v>
      </c>
      <c r="BX12" s="56" t="n">
        <v>1</v>
      </c>
      <c r="BY12" s="56" t="n">
        <v>2.5</v>
      </c>
      <c r="BZ12" s="36" t="n">
        <f aca="false">BY12/BX12</f>
        <v>2.5</v>
      </c>
      <c r="CA12" s="61" t="n">
        <f aca="false">CD12+CG12</f>
        <v>1351</v>
      </c>
      <c r="CB12" s="61" t="n">
        <f aca="false">CE12+CH12</f>
        <v>1196.1</v>
      </c>
      <c r="CC12" s="29" t="n">
        <f aca="false">CB12*100/CA12</f>
        <v>88.5344189489267</v>
      </c>
      <c r="CD12" s="52" t="n">
        <v>1314</v>
      </c>
      <c r="CE12" s="52" t="n">
        <v>1159.1</v>
      </c>
      <c r="CF12" s="31" t="n">
        <f aca="false">CE12*100/CD12</f>
        <v>88.2115677321157</v>
      </c>
      <c r="CG12" s="64" t="n">
        <f aca="false">CJ12+CM12+CP12+CS12</f>
        <v>37</v>
      </c>
      <c r="CH12" s="64" t="n">
        <f aca="false">CK12+CN12+CQ12+CT12</f>
        <v>37</v>
      </c>
      <c r="CI12" s="33" t="n">
        <f aca="false">CH12*100/CG12</f>
        <v>100</v>
      </c>
      <c r="CJ12" s="56"/>
      <c r="CK12" s="56"/>
      <c r="CL12" s="36" t="e">
        <f aca="false">CK12*100/CJ12</f>
        <v>#DIV/0!</v>
      </c>
      <c r="CM12" s="56" t="n">
        <v>37</v>
      </c>
      <c r="CN12" s="56" t="n">
        <v>37</v>
      </c>
      <c r="CO12" s="21" t="n">
        <f aca="false">CN12*100/CM12</f>
        <v>100</v>
      </c>
      <c r="CP12" s="56"/>
      <c r="CQ12" s="56"/>
      <c r="CR12" s="21" t="e">
        <f aca="false">CQ12*100/CP12</f>
        <v>#DIV/0!</v>
      </c>
      <c r="CS12" s="56"/>
      <c r="CT12" s="56"/>
      <c r="CU12" s="21" t="e">
        <f aca="false">CT12*100/CS12</f>
        <v>#DIV/0!</v>
      </c>
    </row>
    <row r="13" s="57" customFormat="true" ht="26.4" hidden="false" customHeight="false" outlineLevel="0" collapsed="false">
      <c r="B13" s="58" t="s">
        <v>34</v>
      </c>
      <c r="C13" s="59" t="s">
        <v>35</v>
      </c>
      <c r="D13" s="60" t="n">
        <f aca="false">G13+J13</f>
        <v>2019</v>
      </c>
      <c r="E13" s="61" t="n">
        <f aca="false">H13+K13</f>
        <v>2213</v>
      </c>
      <c r="F13" s="29" t="n">
        <f aca="false">E13/D13</f>
        <v>1.09608717186726</v>
      </c>
      <c r="G13" s="52" t="n">
        <v>1760</v>
      </c>
      <c r="H13" s="52" t="n">
        <v>1954</v>
      </c>
      <c r="I13" s="31" t="n">
        <f aca="false">H13/G13</f>
        <v>1.11022727272727</v>
      </c>
      <c r="J13" s="62" t="n">
        <v>259</v>
      </c>
      <c r="K13" s="62" t="n">
        <v>259</v>
      </c>
      <c r="L13" s="33" t="n">
        <f aca="false">K13/J13</f>
        <v>1</v>
      </c>
      <c r="M13" s="37"/>
      <c r="N13" s="37"/>
      <c r="O13" s="36" t="e">
        <f aca="false">N13/M13</f>
        <v>#DIV/0!</v>
      </c>
      <c r="P13" s="37"/>
      <c r="Q13" s="37"/>
      <c r="R13" s="36" t="e">
        <f aca="false">Q13/P13</f>
        <v>#DIV/0!</v>
      </c>
      <c r="S13" s="37"/>
      <c r="T13" s="37"/>
      <c r="U13" s="36" t="e">
        <f aca="false">T13/S13</f>
        <v>#DIV/0!</v>
      </c>
      <c r="V13" s="37"/>
      <c r="W13" s="37"/>
      <c r="X13" s="36" t="e">
        <f aca="false">W13/V13</f>
        <v>#DIV/0!</v>
      </c>
      <c r="Y13" s="37"/>
      <c r="Z13" s="37"/>
      <c r="AA13" s="36" t="e">
        <f aca="false">Z13/Y13</f>
        <v>#DIV/0!</v>
      </c>
      <c r="AB13" s="37"/>
      <c r="AC13" s="37"/>
      <c r="AD13" s="37" t="e">
        <f aca="false">AC13/AB13</f>
        <v>#DIV/0!</v>
      </c>
      <c r="AE13" s="61" t="n">
        <f aca="false">AH13+AK13</f>
        <v>2221</v>
      </c>
      <c r="AF13" s="61" t="n">
        <f aca="false">AI13+AL13</f>
        <v>2463.4</v>
      </c>
      <c r="AG13" s="29" t="n">
        <f aca="false">AF13/AE13</f>
        <v>1.10914002701486</v>
      </c>
      <c r="AH13" s="52" t="n">
        <v>1760</v>
      </c>
      <c r="AI13" s="52" t="n">
        <v>1954</v>
      </c>
      <c r="AJ13" s="31" t="n">
        <f aca="false">AI13/AH13</f>
        <v>1.11022727272727</v>
      </c>
      <c r="AK13" s="65" t="n">
        <f aca="false">AN13+AQ13+AT13+AW13</f>
        <v>461</v>
      </c>
      <c r="AL13" s="64" t="n">
        <f aca="false">AO13+AR13+AU13+AX13</f>
        <v>509.4</v>
      </c>
      <c r="AM13" s="33" t="n">
        <f aca="false">AL13/AK13</f>
        <v>1.10498915401302</v>
      </c>
      <c r="AN13" s="56" t="n">
        <v>333</v>
      </c>
      <c r="AO13" s="56" t="n">
        <v>387.8</v>
      </c>
      <c r="AP13" s="36" t="n">
        <f aca="false">AO13/AN13</f>
        <v>1.16456456456456</v>
      </c>
      <c r="AQ13" s="56" t="n">
        <v>77</v>
      </c>
      <c r="AR13" s="56" t="n">
        <v>61.3</v>
      </c>
      <c r="AS13" s="36" t="n">
        <f aca="false">AR13/AQ13</f>
        <v>0.796103896103896</v>
      </c>
      <c r="AT13" s="56" t="n">
        <v>46</v>
      </c>
      <c r="AU13" s="56" t="n">
        <v>52.8</v>
      </c>
      <c r="AV13" s="36" t="n">
        <f aca="false">AU13/AT13</f>
        <v>1.14782608695652</v>
      </c>
      <c r="AW13" s="56" t="n">
        <v>5</v>
      </c>
      <c r="AX13" s="56" t="n">
        <v>7.5</v>
      </c>
      <c r="AY13" s="36" t="n">
        <f aca="false">AX13/AW13</f>
        <v>1.5</v>
      </c>
      <c r="AZ13" s="37"/>
      <c r="BA13" s="37"/>
      <c r="BB13" s="36" t="e">
        <f aca="false">BA13/AZ13</f>
        <v>#DIV/0!</v>
      </c>
      <c r="BC13" s="37"/>
      <c r="BD13" s="37"/>
      <c r="BE13" s="37" t="e">
        <f aca="false">BD13/BC13</f>
        <v>#DIV/0!</v>
      </c>
      <c r="BF13" s="61" t="n">
        <f aca="false">BI13+BL13</f>
        <v>2598</v>
      </c>
      <c r="BG13" s="61" t="n">
        <f aca="false">BJ13+BM13</f>
        <v>1848.5</v>
      </c>
      <c r="BH13" s="29" t="n">
        <f aca="false">BG13/BF13</f>
        <v>0.711508852963818</v>
      </c>
      <c r="BI13" s="52" t="n">
        <v>2111</v>
      </c>
      <c r="BJ13" s="52" t="n">
        <v>1489.3</v>
      </c>
      <c r="BK13" s="31" t="n">
        <f aca="false">BJ13/BI13</f>
        <v>0.705495026054003</v>
      </c>
      <c r="BL13" s="65" t="n">
        <f aca="false">BO13+BR13+BU13+BX13</f>
        <v>487</v>
      </c>
      <c r="BM13" s="64" t="n">
        <f aca="false">BP13+BS13+BV13+BY13</f>
        <v>359.2</v>
      </c>
      <c r="BN13" s="33" t="n">
        <f aca="false">BM13/BL13</f>
        <v>0.737577002053388</v>
      </c>
      <c r="BO13" s="56" t="n">
        <v>333</v>
      </c>
      <c r="BP13" s="56" t="n">
        <v>235.2</v>
      </c>
      <c r="BQ13" s="36" t="n">
        <f aca="false">BP13/BO13</f>
        <v>0.706306306306306</v>
      </c>
      <c r="BR13" s="56" t="n">
        <v>71</v>
      </c>
      <c r="BS13" s="56" t="n">
        <v>55.9</v>
      </c>
      <c r="BT13" s="36" t="n">
        <f aca="false">BS13/BR13</f>
        <v>0.787323943661972</v>
      </c>
      <c r="BU13" s="56" t="n">
        <v>72</v>
      </c>
      <c r="BV13" s="56" t="n">
        <v>59.5</v>
      </c>
      <c r="BW13" s="36" t="n">
        <f aca="false">BV13/BU13</f>
        <v>0.826388888888889</v>
      </c>
      <c r="BX13" s="56" t="n">
        <v>11</v>
      </c>
      <c r="BY13" s="56" t="n">
        <v>8.6</v>
      </c>
      <c r="BZ13" s="36" t="n">
        <f aca="false">BY13/BX13</f>
        <v>0.781818181818182</v>
      </c>
      <c r="CA13" s="61" t="n">
        <f aca="false">CD13+CG13</f>
        <v>2353</v>
      </c>
      <c r="CB13" s="61" t="n">
        <f aca="false">CE13+CH13</f>
        <v>2195.7</v>
      </c>
      <c r="CC13" s="29" t="n">
        <f aca="false">CB13*100/CA13</f>
        <v>93.3149171270718</v>
      </c>
      <c r="CD13" s="52" t="n">
        <v>2329</v>
      </c>
      <c r="CE13" s="52" t="n">
        <v>2186.4</v>
      </c>
      <c r="CF13" s="31" t="n">
        <f aca="false">CE13*100/CD13</f>
        <v>93.8772005152426</v>
      </c>
      <c r="CG13" s="64" t="n">
        <f aca="false">CJ13+CM13+CP13+CS13</f>
        <v>24</v>
      </c>
      <c r="CH13" s="64" t="n">
        <f aca="false">CK13+CN13+CQ13+CT13</f>
        <v>9.3</v>
      </c>
      <c r="CI13" s="33" t="n">
        <f aca="false">CH13*100/CG13</f>
        <v>38.75</v>
      </c>
      <c r="CJ13" s="56"/>
      <c r="CK13" s="56"/>
      <c r="CL13" s="36" t="e">
        <f aca="false">CK13*100/CJ13</f>
        <v>#DIV/0!</v>
      </c>
      <c r="CM13" s="56" t="n">
        <v>24</v>
      </c>
      <c r="CN13" s="56" t="n">
        <v>9.3</v>
      </c>
      <c r="CO13" s="21" t="n">
        <f aca="false">CN13*100/CM13</f>
        <v>38.75</v>
      </c>
      <c r="CP13" s="56"/>
      <c r="CQ13" s="56"/>
      <c r="CR13" s="21" t="e">
        <f aca="false">CQ13*100/CP13</f>
        <v>#DIV/0!</v>
      </c>
      <c r="CS13" s="56"/>
      <c r="CT13" s="56"/>
      <c r="CU13" s="21" t="e">
        <f aca="false">CT13*100/CS13</f>
        <v>#DIV/0!</v>
      </c>
    </row>
    <row r="14" s="57" customFormat="true" ht="13.2" hidden="false" customHeight="false" outlineLevel="0" collapsed="false">
      <c r="B14" s="58" t="s">
        <v>36</v>
      </c>
      <c r="C14" s="59" t="s">
        <v>37</v>
      </c>
      <c r="D14" s="60" t="n">
        <f aca="false">G14+J14</f>
        <v>1473</v>
      </c>
      <c r="E14" s="61" t="n">
        <f aca="false">H14+K14</f>
        <v>1626.2</v>
      </c>
      <c r="F14" s="29" t="n">
        <f aca="false">E14/D14</f>
        <v>1.10400543109301</v>
      </c>
      <c r="G14" s="52" t="n">
        <v>1302</v>
      </c>
      <c r="H14" s="52" t="n">
        <v>1455.3</v>
      </c>
      <c r="I14" s="31" t="n">
        <f aca="false">H14/G14</f>
        <v>1.11774193548387</v>
      </c>
      <c r="J14" s="62" t="n">
        <v>171</v>
      </c>
      <c r="K14" s="62" t="n">
        <v>170.9</v>
      </c>
      <c r="L14" s="33" t="n">
        <f aca="false">K14/J14</f>
        <v>0.999415204678363</v>
      </c>
      <c r="M14" s="63" t="n">
        <v>98</v>
      </c>
      <c r="N14" s="63" t="n">
        <v>98.28</v>
      </c>
      <c r="O14" s="36" t="n">
        <f aca="false">N14/M14</f>
        <v>1.00285714285714</v>
      </c>
      <c r="P14" s="37" t="n">
        <v>32</v>
      </c>
      <c r="Q14" s="37" t="n">
        <v>32.45</v>
      </c>
      <c r="R14" s="36" t="n">
        <f aca="false">Q14/P14</f>
        <v>1.0140625</v>
      </c>
      <c r="S14" s="37" t="n">
        <v>23</v>
      </c>
      <c r="T14" s="37" t="n">
        <v>22.53</v>
      </c>
      <c r="U14" s="36" t="n">
        <f aca="false">T14/S14</f>
        <v>0.979565217391304</v>
      </c>
      <c r="V14" s="37" t="n">
        <v>21</v>
      </c>
      <c r="W14" s="37" t="n">
        <v>20.98</v>
      </c>
      <c r="X14" s="36" t="n">
        <f aca="false">W14/V14</f>
        <v>0.999047619047619</v>
      </c>
      <c r="Y14" s="37" t="n">
        <v>3</v>
      </c>
      <c r="Z14" s="37" t="n">
        <v>3.29</v>
      </c>
      <c r="AA14" s="36" t="n">
        <f aca="false">Z14/Y14</f>
        <v>1.09666666666667</v>
      </c>
      <c r="AB14" s="37" t="n">
        <v>5</v>
      </c>
      <c r="AC14" s="37" t="n">
        <v>5.35</v>
      </c>
      <c r="AD14" s="37" t="n">
        <f aca="false">AC14/AB14</f>
        <v>1.07</v>
      </c>
      <c r="AE14" s="61" t="n">
        <f aca="false">AH14+AK14</f>
        <v>1302</v>
      </c>
      <c r="AF14" s="61" t="n">
        <f aca="false">AI14+AL14</f>
        <v>1455.3</v>
      </c>
      <c r="AG14" s="29" t="n">
        <f aca="false">AF14/AE14</f>
        <v>1.11774193548387</v>
      </c>
      <c r="AH14" s="52" t="n">
        <v>1302</v>
      </c>
      <c r="AI14" s="52" t="n">
        <v>1455.3</v>
      </c>
      <c r="AJ14" s="31" t="n">
        <f aca="false">AI14/AH14</f>
        <v>1.11774193548387</v>
      </c>
      <c r="AK14" s="65" t="n">
        <f aca="false">AN14+AQ14+AT14+AW14</f>
        <v>0</v>
      </c>
      <c r="AL14" s="64" t="n">
        <f aca="false">AO14+AR14+AU14+AX14</f>
        <v>0</v>
      </c>
      <c r="AM14" s="33" t="e">
        <f aca="false">AL14/AK14</f>
        <v>#DIV/0!</v>
      </c>
      <c r="AN14" s="56" t="n">
        <v>0</v>
      </c>
      <c r="AO14" s="56" t="n">
        <v>0</v>
      </c>
      <c r="AP14" s="36" t="e">
        <f aca="false">AO14/AN14</f>
        <v>#DIV/0!</v>
      </c>
      <c r="AQ14" s="56" t="n">
        <v>0</v>
      </c>
      <c r="AR14" s="56" t="n">
        <v>0</v>
      </c>
      <c r="AS14" s="36" t="e">
        <f aca="false">AR14/AQ14</f>
        <v>#DIV/0!</v>
      </c>
      <c r="AT14" s="56" t="n">
        <v>0</v>
      </c>
      <c r="AU14" s="56" t="n">
        <v>0</v>
      </c>
      <c r="AV14" s="36" t="e">
        <f aca="false">AU14/AT14</f>
        <v>#DIV/0!</v>
      </c>
      <c r="AW14" s="56" t="n">
        <v>0</v>
      </c>
      <c r="AX14" s="56" t="n">
        <v>0</v>
      </c>
      <c r="AY14" s="36" t="e">
        <f aca="false">AX14/AW14</f>
        <v>#DIV/0!</v>
      </c>
      <c r="AZ14" s="37"/>
      <c r="BA14" s="37"/>
      <c r="BB14" s="36" t="e">
        <f aca="false">BA14/AZ14</f>
        <v>#DIV/0!</v>
      </c>
      <c r="BC14" s="37"/>
      <c r="BD14" s="37"/>
      <c r="BE14" s="37" t="e">
        <f aca="false">BD14/BC14</f>
        <v>#DIV/0!</v>
      </c>
      <c r="BF14" s="61" t="n">
        <f aca="false">BI14+BL14</f>
        <v>1806</v>
      </c>
      <c r="BG14" s="61" t="n">
        <f aca="false">BJ14+BM14</f>
        <v>1918.2</v>
      </c>
      <c r="BH14" s="29" t="n">
        <f aca="false">BG14/BF14</f>
        <v>1.06212624584718</v>
      </c>
      <c r="BI14" s="52" t="n">
        <v>1806</v>
      </c>
      <c r="BJ14" s="52" t="n">
        <v>1918.2</v>
      </c>
      <c r="BK14" s="31" t="n">
        <f aca="false">BJ14/BI14</f>
        <v>1.06212624584718</v>
      </c>
      <c r="BL14" s="65" t="n">
        <f aca="false">BO14+BR14+BU14+BX14</f>
        <v>0</v>
      </c>
      <c r="BM14" s="64" t="n">
        <f aca="false">BP14+BS14+BV14+BY14</f>
        <v>0</v>
      </c>
      <c r="BN14" s="33" t="e">
        <f aca="false">BM14/BL14</f>
        <v>#DIV/0!</v>
      </c>
      <c r="BO14" s="56" t="n">
        <v>0</v>
      </c>
      <c r="BP14" s="56" t="n">
        <v>0</v>
      </c>
      <c r="BQ14" s="36" t="e">
        <f aca="false">BP14/BO14</f>
        <v>#DIV/0!</v>
      </c>
      <c r="BR14" s="56" t="n">
        <v>0</v>
      </c>
      <c r="BS14" s="56" t="n">
        <v>0</v>
      </c>
      <c r="BT14" s="36" t="e">
        <f aca="false">BS14/BR14</f>
        <v>#DIV/0!</v>
      </c>
      <c r="BU14" s="56" t="n">
        <v>0</v>
      </c>
      <c r="BV14" s="56" t="n">
        <v>0</v>
      </c>
      <c r="BW14" s="36" t="e">
        <f aca="false">BV14/BU14</f>
        <v>#DIV/0!</v>
      </c>
      <c r="BX14" s="56"/>
      <c r="BY14" s="56"/>
      <c r="BZ14" s="36" t="e">
        <f aca="false">BY14/BX14</f>
        <v>#DIV/0!</v>
      </c>
      <c r="CA14" s="61" t="n">
        <f aca="false">CD14+CG14</f>
        <v>839</v>
      </c>
      <c r="CB14" s="61" t="n">
        <f aca="false">CE14+CH14</f>
        <v>750</v>
      </c>
      <c r="CC14" s="29" t="n">
        <f aca="false">CB14*100/CA14</f>
        <v>89.3921334922527</v>
      </c>
      <c r="CD14" s="52" t="n">
        <v>839</v>
      </c>
      <c r="CE14" s="52" t="n">
        <v>750</v>
      </c>
      <c r="CF14" s="31" t="n">
        <f aca="false">CE14*100/CD14</f>
        <v>89.3921334922527</v>
      </c>
      <c r="CG14" s="64" t="n">
        <f aca="false">CJ14+CM14+CP14+CS14</f>
        <v>0</v>
      </c>
      <c r="CH14" s="64" t="n">
        <f aca="false">CK14+CN14+CQ14+CT14</f>
        <v>0</v>
      </c>
      <c r="CI14" s="33"/>
      <c r="CJ14" s="56" t="n">
        <v>0</v>
      </c>
      <c r="CK14" s="56" t="n">
        <v>0</v>
      </c>
      <c r="CL14" s="36"/>
      <c r="CM14" s="56"/>
      <c r="CN14" s="56"/>
      <c r="CO14" s="21"/>
      <c r="CP14" s="56"/>
      <c r="CQ14" s="56"/>
      <c r="CR14" s="21"/>
      <c r="CS14" s="56"/>
      <c r="CT14" s="56"/>
      <c r="CU14" s="21" t="n">
        <v>0</v>
      </c>
    </row>
    <row r="15" s="57" customFormat="true" ht="13.2" hidden="false" customHeight="false" outlineLevel="0" collapsed="false">
      <c r="B15" s="58" t="s">
        <v>38</v>
      </c>
      <c r="C15" s="66" t="s">
        <v>39</v>
      </c>
      <c r="D15" s="60" t="n">
        <f aca="false">G15+J15</f>
        <v>418.3</v>
      </c>
      <c r="E15" s="61" t="n">
        <f aca="false">H15+K15</f>
        <v>400.6</v>
      </c>
      <c r="F15" s="29" t="n">
        <f aca="false">E15/D15</f>
        <v>0.957685871384174</v>
      </c>
      <c r="G15" s="52" t="n">
        <v>34.3</v>
      </c>
      <c r="H15" s="52" t="n">
        <v>16.3</v>
      </c>
      <c r="I15" s="31" t="n">
        <f aca="false">H15/G15</f>
        <v>0.475218658892128</v>
      </c>
      <c r="J15" s="62" t="n">
        <v>384</v>
      </c>
      <c r="K15" s="62" t="n">
        <v>384.3</v>
      </c>
      <c r="L15" s="33" t="n">
        <f aca="false">K15/J15</f>
        <v>1.00078125</v>
      </c>
      <c r="M15" s="63" t="n">
        <v>328</v>
      </c>
      <c r="N15" s="63" t="n">
        <v>327.8</v>
      </c>
      <c r="O15" s="36" t="n">
        <f aca="false">N15/M15</f>
        <v>0.999390243902439</v>
      </c>
      <c r="P15" s="37" t="n">
        <v>81</v>
      </c>
      <c r="Q15" s="37" t="n">
        <v>82.19</v>
      </c>
      <c r="R15" s="36" t="n">
        <f aca="false">Q15/P15</f>
        <v>1.01469135802469</v>
      </c>
      <c r="S15" s="37" t="n">
        <v>59</v>
      </c>
      <c r="T15" s="37" t="n">
        <v>58.8</v>
      </c>
      <c r="U15" s="36" t="n">
        <f aca="false">T15/S15</f>
        <v>0.996610169491525</v>
      </c>
      <c r="V15" s="37" t="n">
        <v>66</v>
      </c>
      <c r="W15" s="37" t="n">
        <v>66.27</v>
      </c>
      <c r="X15" s="36" t="n">
        <f aca="false">W15/V15</f>
        <v>1.00409090909091</v>
      </c>
      <c r="Y15" s="37" t="n">
        <v>6</v>
      </c>
      <c r="Z15" s="37" t="n">
        <v>6.32</v>
      </c>
      <c r="AA15" s="36" t="n">
        <f aca="false">Z15/Y15</f>
        <v>1.05333333333333</v>
      </c>
      <c r="AB15" s="37" t="n">
        <v>0</v>
      </c>
      <c r="AC15" s="37" t="n">
        <v>-0.97</v>
      </c>
      <c r="AD15" s="37" t="e">
        <f aca="false">AC15/AB15</f>
        <v>#DIV/0!</v>
      </c>
      <c r="AE15" s="61" t="n">
        <f aca="false">AH15+AK15</f>
        <v>654</v>
      </c>
      <c r="AF15" s="61" t="n">
        <f aca="false">AI15+AL15</f>
        <v>556.1</v>
      </c>
      <c r="AG15" s="29" t="n">
        <f aca="false">AF15/AE15</f>
        <v>0.850305810397553</v>
      </c>
      <c r="AH15" s="52" t="n">
        <v>34.3</v>
      </c>
      <c r="AI15" s="52" t="n">
        <v>16.3</v>
      </c>
      <c r="AJ15" s="31" t="n">
        <f aca="false">AI15/AH15</f>
        <v>0.475218658892128</v>
      </c>
      <c r="AK15" s="65" t="n">
        <f aca="false">AN15+AQ15+AT15+AW15</f>
        <v>619.7</v>
      </c>
      <c r="AL15" s="64" t="n">
        <f aca="false">AO15+AR15+AU15+AX15</f>
        <v>539.8</v>
      </c>
      <c r="AM15" s="33" t="n">
        <f aca="false">AL15/AK15</f>
        <v>0.871066645150879</v>
      </c>
      <c r="AN15" s="56" t="n">
        <v>352.2</v>
      </c>
      <c r="AO15" s="56" t="n">
        <v>285.8</v>
      </c>
      <c r="AP15" s="36" t="n">
        <f aca="false">AO15/AN15</f>
        <v>0.811470755252697</v>
      </c>
      <c r="AQ15" s="56" t="n">
        <v>79</v>
      </c>
      <c r="AR15" s="56" t="n">
        <v>52.5</v>
      </c>
      <c r="AS15" s="36" t="n">
        <f aca="false">AR15/AQ15</f>
        <v>0.664556962025316</v>
      </c>
      <c r="AT15" s="56" t="n">
        <v>45.5</v>
      </c>
      <c r="AU15" s="56" t="n">
        <v>59</v>
      </c>
      <c r="AV15" s="36" t="n">
        <f aca="false">AU15/AT15</f>
        <v>1.2967032967033</v>
      </c>
      <c r="AW15" s="56" t="n">
        <v>143</v>
      </c>
      <c r="AX15" s="56" t="n">
        <v>142.5</v>
      </c>
      <c r="AY15" s="36" t="n">
        <f aca="false">AX15/AW15</f>
        <v>0.996503496503497</v>
      </c>
      <c r="AZ15" s="37"/>
      <c r="BA15" s="37"/>
      <c r="BB15" s="36" t="e">
        <f aca="false">BA15/AZ15</f>
        <v>#DIV/0!</v>
      </c>
      <c r="BC15" s="37"/>
      <c r="BD15" s="37"/>
      <c r="BE15" s="37" t="e">
        <f aca="false">BD15/BC15</f>
        <v>#DIV/0!</v>
      </c>
      <c r="BF15" s="61" t="n">
        <f aca="false">BI15+BL15</f>
        <v>501</v>
      </c>
      <c r="BG15" s="61" t="n">
        <f aca="false">BJ15+BM15</f>
        <v>426.2</v>
      </c>
      <c r="BH15" s="29" t="n">
        <f aca="false">BG15/BF15</f>
        <v>0.850698602794411</v>
      </c>
      <c r="BI15" s="52"/>
      <c r="BJ15" s="52"/>
      <c r="BK15" s="31" t="e">
        <f aca="false">BJ15/BI15</f>
        <v>#DIV/0!</v>
      </c>
      <c r="BL15" s="65" t="n">
        <f aca="false">BO15+BR15+BU15+BX15</f>
        <v>501</v>
      </c>
      <c r="BM15" s="64" t="n">
        <f aca="false">BP15+BS15+BV15+BY15</f>
        <v>426.2</v>
      </c>
      <c r="BN15" s="33" t="n">
        <f aca="false">BM15/BL15</f>
        <v>0.850698602794411</v>
      </c>
      <c r="BO15" s="56" t="n">
        <v>353</v>
      </c>
      <c r="BP15" s="56" t="n">
        <v>319.2</v>
      </c>
      <c r="BQ15" s="36" t="n">
        <f aca="false">BP15/BO15</f>
        <v>0.904249291784703</v>
      </c>
      <c r="BR15" s="56" t="n">
        <v>60</v>
      </c>
      <c r="BS15" s="56" t="n">
        <v>50.6</v>
      </c>
      <c r="BT15" s="36" t="n">
        <f aca="false">BS15/BR15</f>
        <v>0.843333333333333</v>
      </c>
      <c r="BU15" s="56" t="n">
        <v>51</v>
      </c>
      <c r="BV15" s="56" t="n">
        <v>46.1</v>
      </c>
      <c r="BW15" s="36" t="n">
        <f aca="false">BV15/BU15</f>
        <v>0.903921568627451</v>
      </c>
      <c r="BX15" s="56" t="n">
        <v>37</v>
      </c>
      <c r="BY15" s="56" t="n">
        <v>10.3</v>
      </c>
      <c r="BZ15" s="36" t="n">
        <f aca="false">BY15/BX15</f>
        <v>0.278378378378378</v>
      </c>
      <c r="CA15" s="61" t="n">
        <f aca="false">CD15+CG15</f>
        <v>152</v>
      </c>
      <c r="CB15" s="61" t="n">
        <f aca="false">CE15+CH15</f>
        <v>152</v>
      </c>
      <c r="CC15" s="29" t="n">
        <f aca="false">CB15*100/CA15</f>
        <v>100</v>
      </c>
      <c r="CD15" s="52"/>
      <c r="CE15" s="52"/>
      <c r="CF15" s="31"/>
      <c r="CG15" s="64" t="n">
        <f aca="false">CJ15+CM15+CP15+CS15</f>
        <v>152</v>
      </c>
      <c r="CH15" s="64" t="n">
        <f aca="false">CK15+CN15+CQ15+CT15</f>
        <v>152</v>
      </c>
      <c r="CI15" s="33" t="n">
        <f aca="false">CH15*100/CG15</f>
        <v>100</v>
      </c>
      <c r="CJ15" s="56"/>
      <c r="CK15" s="56"/>
      <c r="CL15" s="36" t="e">
        <f aca="false">CK15*100/CJ15</f>
        <v>#DIV/0!</v>
      </c>
      <c r="CM15" s="56" t="n">
        <v>152</v>
      </c>
      <c r="CN15" s="56" t="n">
        <v>152</v>
      </c>
      <c r="CO15" s="21" t="n">
        <f aca="false">CN15*100/CM15</f>
        <v>100</v>
      </c>
      <c r="CP15" s="56"/>
      <c r="CQ15" s="56"/>
      <c r="CR15" s="21" t="e">
        <f aca="false">CQ15*100/CP15</f>
        <v>#DIV/0!</v>
      </c>
      <c r="CS15" s="56"/>
      <c r="CT15" s="56"/>
      <c r="CU15" s="21" t="e">
        <f aca="false">CT15*100/CS15</f>
        <v>#DIV/0!</v>
      </c>
    </row>
    <row r="16" s="57" customFormat="true" ht="13.2" hidden="false" customHeight="false" outlineLevel="0" collapsed="false">
      <c r="B16" s="58" t="s">
        <v>40</v>
      </c>
      <c r="C16" s="59" t="s">
        <v>41</v>
      </c>
      <c r="D16" s="60" t="n">
        <f aca="false">G16+J16</f>
        <v>759</v>
      </c>
      <c r="E16" s="61" t="n">
        <f aca="false">H16+K16</f>
        <v>646.3</v>
      </c>
      <c r="F16" s="29" t="n">
        <f aca="false">E16/D16</f>
        <v>0.851515151515151</v>
      </c>
      <c r="G16" s="52" t="n">
        <v>569</v>
      </c>
      <c r="H16" s="52" t="n">
        <v>455.9</v>
      </c>
      <c r="I16" s="31" t="n">
        <f aca="false">H16/G16</f>
        <v>0.801230228471002</v>
      </c>
      <c r="J16" s="62" t="n">
        <v>190</v>
      </c>
      <c r="K16" s="62" t="n">
        <v>190.4</v>
      </c>
      <c r="L16" s="33" t="n">
        <f aca="false">K16/J16</f>
        <v>1.00210526315789</v>
      </c>
      <c r="M16" s="37" t="n">
        <v>257</v>
      </c>
      <c r="N16" s="37" t="n">
        <v>257.73</v>
      </c>
      <c r="O16" s="36" t="n">
        <f aca="false">N16/M16</f>
        <v>1.00284046692607</v>
      </c>
      <c r="P16" s="37" t="n">
        <v>85</v>
      </c>
      <c r="Q16" s="37" t="n">
        <v>84.37</v>
      </c>
      <c r="R16" s="36" t="n">
        <f aca="false">Q16/P16</f>
        <v>0.992588235294118</v>
      </c>
      <c r="S16" s="37" t="n">
        <v>74</v>
      </c>
      <c r="T16" s="37" t="n">
        <v>74.17</v>
      </c>
      <c r="U16" s="36" t="n">
        <f aca="false">T16/S16</f>
        <v>1.0022972972973</v>
      </c>
      <c r="V16" s="37" t="n">
        <v>46</v>
      </c>
      <c r="W16" s="37" t="n">
        <v>45.48</v>
      </c>
      <c r="X16" s="36" t="n">
        <f aca="false">W16/V16</f>
        <v>0.988695652173913</v>
      </c>
      <c r="Y16" s="37" t="n">
        <v>51</v>
      </c>
      <c r="Z16" s="37" t="n">
        <v>50.92</v>
      </c>
      <c r="AA16" s="36" t="n">
        <f aca="false">Z16/Y16</f>
        <v>0.99843137254902</v>
      </c>
      <c r="AB16" s="37" t="n">
        <v>3</v>
      </c>
      <c r="AC16" s="37" t="n">
        <v>3.57</v>
      </c>
      <c r="AD16" s="37" t="n">
        <f aca="false">AC16/AB16</f>
        <v>1.19</v>
      </c>
      <c r="AE16" s="61" t="n">
        <f aca="false">AH16+AK16</f>
        <v>684</v>
      </c>
      <c r="AF16" s="61" t="n">
        <f aca="false">AI16+AL16</f>
        <v>482.9</v>
      </c>
      <c r="AG16" s="29" t="n">
        <f aca="false">AF16/AE16</f>
        <v>0.705994152046784</v>
      </c>
      <c r="AH16" s="52" t="n">
        <v>569</v>
      </c>
      <c r="AI16" s="52" t="n">
        <v>455.9</v>
      </c>
      <c r="AJ16" s="31" t="n">
        <f aca="false">AI16/AH16</f>
        <v>0.801230228471002</v>
      </c>
      <c r="AK16" s="65" t="n">
        <f aca="false">AN16+AQ16+AT16+AW16</f>
        <v>115</v>
      </c>
      <c r="AL16" s="64" t="n">
        <f aca="false">AO16+AR16+AU16+AX16</f>
        <v>27</v>
      </c>
      <c r="AM16" s="33" t="n">
        <f aca="false">AL16/AK16</f>
        <v>0.234782608695652</v>
      </c>
      <c r="AN16" s="56" t="n">
        <v>97</v>
      </c>
      <c r="AO16" s="56" t="n">
        <v>16.5</v>
      </c>
      <c r="AP16" s="36" t="n">
        <f aca="false">AO16/AN16</f>
        <v>0.170103092783505</v>
      </c>
      <c r="AQ16" s="56" t="n">
        <v>6</v>
      </c>
      <c r="AR16" s="56" t="n">
        <v>1.5</v>
      </c>
      <c r="AS16" s="36" t="n">
        <f aca="false">AR16/AQ16</f>
        <v>0.25</v>
      </c>
      <c r="AT16" s="56" t="n">
        <v>6</v>
      </c>
      <c r="AU16" s="56" t="n">
        <v>1.5</v>
      </c>
      <c r="AV16" s="36" t="n">
        <f aca="false">AU16/AT16</f>
        <v>0.25</v>
      </c>
      <c r="AW16" s="56" t="n">
        <v>6</v>
      </c>
      <c r="AX16" s="56" t="n">
        <v>7.5</v>
      </c>
      <c r="AY16" s="36" t="n">
        <f aca="false">AX16/AW16</f>
        <v>1.25</v>
      </c>
      <c r="AZ16" s="37"/>
      <c r="BA16" s="37"/>
      <c r="BB16" s="36" t="e">
        <f aca="false">BA16/AZ16</f>
        <v>#DIV/0!</v>
      </c>
      <c r="BC16" s="37"/>
      <c r="BD16" s="37"/>
      <c r="BE16" s="37" t="e">
        <f aca="false">BD16/BC16</f>
        <v>#DIV/0!</v>
      </c>
      <c r="BF16" s="61" t="n">
        <f aca="false">BI16+BL16</f>
        <v>2264</v>
      </c>
      <c r="BG16" s="61" t="n">
        <f aca="false">BJ16+BM16</f>
        <v>1776.7</v>
      </c>
      <c r="BH16" s="29" t="n">
        <f aca="false">BG16/BF16</f>
        <v>0.78476148409894</v>
      </c>
      <c r="BI16" s="52" t="n">
        <v>2202</v>
      </c>
      <c r="BJ16" s="52" t="n">
        <v>1720.6</v>
      </c>
      <c r="BK16" s="31" t="n">
        <f aca="false">BJ16/BI16</f>
        <v>0.781380563124432</v>
      </c>
      <c r="BL16" s="65" t="n">
        <f aca="false">BO16+BR16+BU16+BX16</f>
        <v>62</v>
      </c>
      <c r="BM16" s="64" t="n">
        <f aca="false">BP16+BS16+BV16+BY16</f>
        <v>56.1</v>
      </c>
      <c r="BN16" s="33" t="n">
        <f aca="false">BM16/BL16</f>
        <v>0.904838709677419</v>
      </c>
      <c r="BO16" s="56" t="n">
        <v>29</v>
      </c>
      <c r="BP16" s="56" t="n">
        <v>38.3</v>
      </c>
      <c r="BQ16" s="36" t="n">
        <f aca="false">BP16/BO16</f>
        <v>1.32068965517241</v>
      </c>
      <c r="BR16" s="56" t="n">
        <v>14</v>
      </c>
      <c r="BS16" s="56" t="n">
        <v>3.4</v>
      </c>
      <c r="BT16" s="36" t="n">
        <f aca="false">BS16/BR16</f>
        <v>0.242857142857143</v>
      </c>
      <c r="BU16" s="56" t="n">
        <v>14</v>
      </c>
      <c r="BV16" s="56" t="n">
        <v>12.1</v>
      </c>
      <c r="BW16" s="36" t="n">
        <f aca="false">BV16/BU16</f>
        <v>0.864285714285714</v>
      </c>
      <c r="BX16" s="56" t="n">
        <v>5</v>
      </c>
      <c r="BY16" s="56" t="n">
        <v>2.3</v>
      </c>
      <c r="BZ16" s="36" t="n">
        <f aca="false">BY16/BX16</f>
        <v>0.46</v>
      </c>
      <c r="CA16" s="61" t="n">
        <f aca="false">CD16+CG16</f>
        <v>450</v>
      </c>
      <c r="CB16" s="61" t="n">
        <f aca="false">CE16+CH16</f>
        <v>303.3</v>
      </c>
      <c r="CC16" s="29" t="n">
        <f aca="false">CB16*100/CA16</f>
        <v>67.4</v>
      </c>
      <c r="CD16" s="52" t="n">
        <v>450</v>
      </c>
      <c r="CE16" s="52" t="n">
        <v>303.3</v>
      </c>
      <c r="CF16" s="31" t="n">
        <f aca="false">CE16*100/CD16</f>
        <v>67.4</v>
      </c>
      <c r="CG16" s="64" t="n">
        <f aca="false">CJ16+CM16+CP16+CS16</f>
        <v>0</v>
      </c>
      <c r="CH16" s="64" t="n">
        <f aca="false">CK16+CN16+CQ16+CT16</f>
        <v>0</v>
      </c>
      <c r="CI16" s="33"/>
      <c r="CJ16" s="56" t="n">
        <v>0</v>
      </c>
      <c r="CK16" s="56" t="n">
        <v>0</v>
      </c>
      <c r="CL16" s="36"/>
      <c r="CM16" s="56"/>
      <c r="CN16" s="56"/>
      <c r="CO16" s="21"/>
      <c r="CP16" s="56"/>
      <c r="CQ16" s="56"/>
      <c r="CR16" s="21"/>
      <c r="CS16" s="56"/>
      <c r="CT16" s="56"/>
      <c r="CU16" s="21"/>
    </row>
    <row r="17" s="57" customFormat="true" ht="13.2" hidden="false" customHeight="false" outlineLevel="0" collapsed="false">
      <c r="B17" s="58" t="s">
        <v>42</v>
      </c>
      <c r="C17" s="59" t="s">
        <v>43</v>
      </c>
      <c r="D17" s="60"/>
      <c r="E17" s="61"/>
      <c r="F17" s="29"/>
      <c r="G17" s="52"/>
      <c r="H17" s="52"/>
      <c r="I17" s="31"/>
      <c r="J17" s="62"/>
      <c r="K17" s="62"/>
      <c r="L17" s="33"/>
      <c r="M17" s="37"/>
      <c r="N17" s="37"/>
      <c r="O17" s="36"/>
      <c r="P17" s="37"/>
      <c r="Q17" s="37"/>
      <c r="R17" s="36"/>
      <c r="S17" s="37"/>
      <c r="T17" s="37"/>
      <c r="U17" s="36"/>
      <c r="V17" s="37"/>
      <c r="W17" s="37"/>
      <c r="X17" s="36"/>
      <c r="Y17" s="37"/>
      <c r="Z17" s="37"/>
      <c r="AA17" s="36"/>
      <c r="AB17" s="37"/>
      <c r="AC17" s="37"/>
      <c r="AD17" s="37"/>
      <c r="AE17" s="61"/>
      <c r="AF17" s="61"/>
      <c r="AG17" s="29"/>
      <c r="AH17" s="52"/>
      <c r="AI17" s="52"/>
      <c r="AJ17" s="31"/>
      <c r="AK17" s="65"/>
      <c r="AL17" s="64"/>
      <c r="AM17" s="33"/>
      <c r="AN17" s="56"/>
      <c r="AO17" s="56"/>
      <c r="AP17" s="36"/>
      <c r="AQ17" s="56"/>
      <c r="AR17" s="56"/>
      <c r="AS17" s="36"/>
      <c r="AT17" s="56"/>
      <c r="AU17" s="56"/>
      <c r="AV17" s="36"/>
      <c r="AW17" s="56"/>
      <c r="AX17" s="56"/>
      <c r="AY17" s="36"/>
      <c r="AZ17" s="37"/>
      <c r="BA17" s="37"/>
      <c r="BB17" s="36"/>
      <c r="BC17" s="37"/>
      <c r="BD17" s="37"/>
      <c r="BE17" s="37"/>
      <c r="BF17" s="61"/>
      <c r="BG17" s="61"/>
      <c r="BH17" s="29"/>
      <c r="BI17" s="52"/>
      <c r="BJ17" s="52"/>
      <c r="BK17" s="31"/>
      <c r="BL17" s="65"/>
      <c r="BM17" s="64"/>
      <c r="BN17" s="33"/>
      <c r="BO17" s="56"/>
      <c r="BP17" s="56"/>
      <c r="BQ17" s="36"/>
      <c r="BR17" s="56"/>
      <c r="BS17" s="56"/>
      <c r="BT17" s="36"/>
      <c r="BU17" s="56"/>
      <c r="BV17" s="56"/>
      <c r="BW17" s="36"/>
      <c r="BX17" s="56"/>
      <c r="BY17" s="56"/>
      <c r="BZ17" s="36"/>
      <c r="CA17" s="61"/>
      <c r="CB17" s="61"/>
      <c r="CC17" s="29"/>
      <c r="CD17" s="52"/>
      <c r="CE17" s="52"/>
      <c r="CF17" s="31"/>
      <c r="CG17" s="64" t="n">
        <f aca="false">CJ17+CM17+CP17+CS17</f>
        <v>15</v>
      </c>
      <c r="CH17" s="64" t="n">
        <f aca="false">CK17+CN17+CQ17+CT17</f>
        <v>9.9</v>
      </c>
      <c r="CI17" s="33"/>
      <c r="CJ17" s="56"/>
      <c r="CK17" s="56"/>
      <c r="CL17" s="36" t="e">
        <f aca="false">CK17*100/CJ17</f>
        <v>#DIV/0!</v>
      </c>
      <c r="CM17" s="56" t="n">
        <v>15</v>
      </c>
      <c r="CN17" s="56" t="n">
        <v>9.9</v>
      </c>
      <c r="CO17" s="21" t="n">
        <f aca="false">CN17*100/CM17</f>
        <v>66</v>
      </c>
      <c r="CP17" s="56"/>
      <c r="CQ17" s="56"/>
      <c r="CR17" s="21" t="e">
        <f aca="false">CQ17*100/CP17</f>
        <v>#DIV/0!</v>
      </c>
      <c r="CS17" s="56"/>
      <c r="CT17" s="56"/>
      <c r="CU17" s="21" t="e">
        <f aca="false">CT17*100/CS17</f>
        <v>#DIV/0!</v>
      </c>
    </row>
    <row r="18" customFormat="false" ht="13.2" hidden="false" customHeight="false" outlineLevel="0" collapsed="false">
      <c r="B18" s="40" t="s">
        <v>44</v>
      </c>
      <c r="C18" s="41" t="s">
        <v>45</v>
      </c>
      <c r="D18" s="60" t="n">
        <f aca="false">G18+J18</f>
        <v>2771</v>
      </c>
      <c r="E18" s="61" t="n">
        <f aca="false">H18+K18</f>
        <v>2118.7</v>
      </c>
      <c r="F18" s="29" t="n">
        <f aca="false">E18/D18</f>
        <v>0.76459761818838</v>
      </c>
      <c r="G18" s="52" t="n">
        <v>2110</v>
      </c>
      <c r="H18" s="52" t="n">
        <v>1458.1</v>
      </c>
      <c r="I18" s="31" t="n">
        <f aca="false">H18/G18</f>
        <v>0.691042654028436</v>
      </c>
      <c r="J18" s="62" t="n">
        <v>661</v>
      </c>
      <c r="K18" s="62" t="n">
        <v>660.6</v>
      </c>
      <c r="L18" s="33" t="n">
        <f aca="false">K18/J18</f>
        <v>0.999394856278366</v>
      </c>
      <c r="M18" s="37" t="n">
        <v>737</v>
      </c>
      <c r="N18" s="37" t="n">
        <v>575.93</v>
      </c>
      <c r="O18" s="36" t="n">
        <f aca="false">N18/M18</f>
        <v>0.781451831750339</v>
      </c>
      <c r="P18" s="37" t="n">
        <v>73</v>
      </c>
      <c r="Q18" s="37" t="n">
        <v>62.31</v>
      </c>
      <c r="R18" s="36" t="n">
        <f aca="false">Q18/P18</f>
        <v>0.853561643835617</v>
      </c>
      <c r="S18" s="37" t="n">
        <v>54</v>
      </c>
      <c r="T18" s="37" t="n">
        <v>26.55</v>
      </c>
      <c r="U18" s="36" t="n">
        <f aca="false">T18/S18</f>
        <v>0.491666666666667</v>
      </c>
      <c r="V18" s="37" t="n">
        <v>79</v>
      </c>
      <c r="W18" s="37" t="n">
        <v>75.52</v>
      </c>
      <c r="X18" s="36" t="n">
        <f aca="false">W18/V18</f>
        <v>0.955949367088608</v>
      </c>
      <c r="Y18" s="37" t="n">
        <v>44</v>
      </c>
      <c r="Z18" s="37" t="n">
        <v>43.8</v>
      </c>
      <c r="AA18" s="36" t="n">
        <f aca="false">Z18/Y18</f>
        <v>0.995454545454545</v>
      </c>
      <c r="AB18" s="37" t="n">
        <v>5</v>
      </c>
      <c r="AC18" s="37"/>
      <c r="AD18" s="37" t="n">
        <f aca="false">AC18/AB18</f>
        <v>0</v>
      </c>
      <c r="AE18" s="61" t="n">
        <f aca="false">AH18+AK18</f>
        <v>2337</v>
      </c>
      <c r="AF18" s="61" t="n">
        <f aca="false">AI18+AL18</f>
        <v>1530.8</v>
      </c>
      <c r="AG18" s="29" t="n">
        <f aca="false">AF18/AE18</f>
        <v>0.655027813436029</v>
      </c>
      <c r="AH18" s="52" t="n">
        <v>2110</v>
      </c>
      <c r="AI18" s="52" t="n">
        <v>1458.1</v>
      </c>
      <c r="AJ18" s="31" t="n">
        <f aca="false">AI18/AH18</f>
        <v>0.691042654028436</v>
      </c>
      <c r="AK18" s="65" t="n">
        <f aca="false">AN18+AQ18+AT18+AW18</f>
        <v>227</v>
      </c>
      <c r="AL18" s="64" t="n">
        <f aca="false">AO18+AR18+AU18+AX18</f>
        <v>72.7</v>
      </c>
      <c r="AM18" s="33" t="n">
        <f aca="false">AL18/AK18</f>
        <v>0.320264317180617</v>
      </c>
      <c r="AN18" s="56" t="n">
        <v>98</v>
      </c>
      <c r="AO18" s="56" t="n">
        <v>34.4</v>
      </c>
      <c r="AP18" s="36" t="n">
        <f aca="false">AO18/AN18</f>
        <v>0.351020408163265</v>
      </c>
      <c r="AQ18" s="56" t="n">
        <v>67</v>
      </c>
      <c r="AR18" s="56" t="n">
        <v>17.6</v>
      </c>
      <c r="AS18" s="36" t="n">
        <f aca="false">AR18/AQ18</f>
        <v>0.262686567164179</v>
      </c>
      <c r="AT18" s="56" t="n">
        <v>57</v>
      </c>
      <c r="AU18" s="56" t="n">
        <v>19.7</v>
      </c>
      <c r="AV18" s="36" t="n">
        <f aca="false">AU18/AT18</f>
        <v>0.345614035087719</v>
      </c>
      <c r="AW18" s="56" t="n">
        <v>5</v>
      </c>
      <c r="AX18" s="56" t="n">
        <v>1</v>
      </c>
      <c r="AY18" s="36" t="n">
        <f aca="false">AX18/AW18</f>
        <v>0.2</v>
      </c>
      <c r="AZ18" s="37"/>
      <c r="BA18" s="37"/>
      <c r="BB18" s="36" t="e">
        <f aca="false">BA18/AZ18</f>
        <v>#DIV/0!</v>
      </c>
      <c r="BC18" s="37"/>
      <c r="BD18" s="37"/>
      <c r="BE18" s="37" t="e">
        <f aca="false">BD18/BC18</f>
        <v>#DIV/0!</v>
      </c>
      <c r="BF18" s="61" t="n">
        <f aca="false">BI18+BL18</f>
        <v>401</v>
      </c>
      <c r="BG18" s="61" t="n">
        <f aca="false">BJ18+BM18</f>
        <v>230.5</v>
      </c>
      <c r="BH18" s="29" t="n">
        <f aca="false">BG18/BF18</f>
        <v>0.574812967581047</v>
      </c>
      <c r="BI18" s="52" t="n">
        <v>225</v>
      </c>
      <c r="BJ18" s="52" t="n">
        <v>98.7</v>
      </c>
      <c r="BK18" s="31" t="n">
        <f aca="false">BJ18/BI18</f>
        <v>0.438666666666667</v>
      </c>
      <c r="BL18" s="65" t="n">
        <f aca="false">BO18+BR18+BU18+BX18</f>
        <v>176</v>
      </c>
      <c r="BM18" s="64" t="n">
        <f aca="false">BP18+BS18+BV18+BY18</f>
        <v>131.8</v>
      </c>
      <c r="BN18" s="33" t="n">
        <f aca="false">BM18/BL18</f>
        <v>0.748863636363636</v>
      </c>
      <c r="BO18" s="56" t="n">
        <v>70</v>
      </c>
      <c r="BP18" s="56" t="n">
        <v>60.6</v>
      </c>
      <c r="BQ18" s="36" t="n">
        <f aca="false">BP18/BO18</f>
        <v>0.865714285714286</v>
      </c>
      <c r="BR18" s="56" t="n">
        <v>50</v>
      </c>
      <c r="BS18" s="56" t="n">
        <v>30.1</v>
      </c>
      <c r="BT18" s="36" t="n">
        <f aca="false">BS18/BR18</f>
        <v>0.602</v>
      </c>
      <c r="BU18" s="56" t="n">
        <v>45</v>
      </c>
      <c r="BV18" s="56" t="n">
        <v>32.2</v>
      </c>
      <c r="BW18" s="36" t="n">
        <f aca="false">BV18/BU18</f>
        <v>0.715555555555556</v>
      </c>
      <c r="BX18" s="56" t="n">
        <v>11</v>
      </c>
      <c r="BY18" s="56" t="n">
        <v>8.9</v>
      </c>
      <c r="BZ18" s="36" t="n">
        <f aca="false">BY18/BX18</f>
        <v>0.809090909090909</v>
      </c>
      <c r="CA18" s="61" t="n">
        <f aca="false">CD18+CG18</f>
        <v>2134</v>
      </c>
      <c r="CB18" s="61" t="n">
        <f aca="false">CE18+CH18</f>
        <v>1247.7</v>
      </c>
      <c r="CC18" s="29" t="n">
        <f aca="false">CB18*100/CA18</f>
        <v>58.4676663542643</v>
      </c>
      <c r="CD18" s="52" t="n">
        <v>2104</v>
      </c>
      <c r="CE18" s="52" t="n">
        <v>1230.2</v>
      </c>
      <c r="CF18" s="31" t="n">
        <f aca="false">CE18*100/CD18</f>
        <v>58.4695817490494</v>
      </c>
      <c r="CG18" s="64" t="n">
        <f aca="false">CJ18+CM18+CP18+CS18</f>
        <v>30</v>
      </c>
      <c r="CH18" s="64" t="n">
        <f aca="false">CK18+CN18+CQ18+CT18</f>
        <v>17.5</v>
      </c>
      <c r="CI18" s="33" t="n">
        <f aca="false">CH18*100/CG18</f>
        <v>58.3333333333333</v>
      </c>
      <c r="CJ18" s="56"/>
      <c r="CK18" s="56"/>
      <c r="CL18" s="36" t="e">
        <f aca="false">CK18*100/CJ18</f>
        <v>#DIV/0!</v>
      </c>
      <c r="CM18" s="56" t="n">
        <v>30</v>
      </c>
      <c r="CN18" s="56" t="n">
        <v>17.5</v>
      </c>
      <c r="CO18" s="21" t="n">
        <f aca="false">CN18*100/CM18</f>
        <v>58.3333333333333</v>
      </c>
      <c r="CP18" s="56"/>
      <c r="CQ18" s="56"/>
      <c r="CR18" s="21" t="e">
        <f aca="false">CQ18*100/CP18</f>
        <v>#DIV/0!</v>
      </c>
      <c r="CS18" s="56"/>
      <c r="CT18" s="56"/>
      <c r="CU18" s="21" t="e">
        <f aca="false">CT18*100/CS18</f>
        <v>#DIV/0!</v>
      </c>
    </row>
    <row r="19" s="25" customFormat="true" ht="13.8" hidden="false" customHeight="false" outlineLevel="0" collapsed="false">
      <c r="B19" s="26" t="s">
        <v>46</v>
      </c>
      <c r="C19" s="27" t="s">
        <v>47</v>
      </c>
      <c r="D19" s="67" t="n">
        <f aca="false">G19</f>
        <v>233559</v>
      </c>
      <c r="E19" s="67" t="n">
        <f aca="false">H19</f>
        <v>232631.9</v>
      </c>
      <c r="F19" s="29" t="n">
        <f aca="false">E19/D19</f>
        <v>0.99603055330773</v>
      </c>
      <c r="G19" s="30" t="n">
        <v>233559</v>
      </c>
      <c r="H19" s="30" t="n">
        <v>232631.9</v>
      </c>
      <c r="I19" s="31" t="n">
        <f aca="false">H19/G19</f>
        <v>0.99603055330773</v>
      </c>
      <c r="J19" s="38" t="n">
        <v>9154.8</v>
      </c>
      <c r="K19" s="38" t="n">
        <v>9154.8</v>
      </c>
      <c r="L19" s="33" t="n">
        <f aca="false">K19/J19</f>
        <v>1</v>
      </c>
      <c r="M19" s="68" t="n">
        <f aca="false">M20+M22</f>
        <v>2825.3</v>
      </c>
      <c r="N19" s="39" t="n">
        <f aca="false">N20+N22</f>
        <v>2825.3</v>
      </c>
      <c r="O19" s="36" t="n">
        <f aca="false">N19/M19</f>
        <v>1</v>
      </c>
      <c r="P19" s="39" t="n">
        <f aca="false">P20+P22</f>
        <v>3893.3</v>
      </c>
      <c r="Q19" s="39" t="n">
        <f aca="false">Q20+Q22</f>
        <v>3893.32</v>
      </c>
      <c r="R19" s="36" t="n">
        <f aca="false">Q19/P19</f>
        <v>1.00000513703028</v>
      </c>
      <c r="S19" s="39" t="n">
        <f aca="false">S20+S22</f>
        <v>3963.4</v>
      </c>
      <c r="T19" s="39" t="n">
        <f aca="false">T20+T22</f>
        <v>3963.36</v>
      </c>
      <c r="U19" s="36" t="n">
        <f aca="false">T19/S19</f>
        <v>0.999989907655044</v>
      </c>
      <c r="V19" s="68" t="n">
        <f aca="false">V20+V22</f>
        <v>3505.8</v>
      </c>
      <c r="W19" s="39" t="n">
        <f aca="false">W20+W22</f>
        <v>3505.84</v>
      </c>
      <c r="X19" s="36" t="n">
        <f aca="false">W19/V19</f>
        <v>1.00001140966399</v>
      </c>
      <c r="Y19" s="39" t="n">
        <f aca="false">Y20+Y22</f>
        <v>2931.8</v>
      </c>
      <c r="Z19" s="39" t="n">
        <f aca="false">Z20+Z22</f>
        <v>2931.77</v>
      </c>
      <c r="AA19" s="36" t="n">
        <f aca="false">Z19/Y19</f>
        <v>0.999989767378402</v>
      </c>
      <c r="AB19" s="39" t="n">
        <f aca="false">AB20+AB22</f>
        <v>1339.4</v>
      </c>
      <c r="AC19" s="39" t="n">
        <f aca="false">AC20+AC22</f>
        <v>1339.44</v>
      </c>
      <c r="AD19" s="37" t="n">
        <f aca="false">AC19/AB19</f>
        <v>1.00002986411826</v>
      </c>
      <c r="AE19" s="67" t="n">
        <f aca="false">AE20+AE22</f>
        <v>244428.2</v>
      </c>
      <c r="AF19" s="67" t="n">
        <f aca="false">AF20+AF22</f>
        <v>243495.7</v>
      </c>
      <c r="AG19" s="29" t="n">
        <f aca="false">AF19/AE19</f>
        <v>0.996184973746892</v>
      </c>
      <c r="AH19" s="30" t="n">
        <f aca="false">AH20</f>
        <v>233559</v>
      </c>
      <c r="AI19" s="30" t="n">
        <f aca="false">AI20</f>
        <v>232631.9</v>
      </c>
      <c r="AJ19" s="31" t="n">
        <f aca="false">AI19/AH19</f>
        <v>0.99603055330773</v>
      </c>
      <c r="AK19" s="62" t="n">
        <f aca="false">AK20</f>
        <v>10869.2</v>
      </c>
      <c r="AL19" s="62" t="n">
        <f aca="false">AL20</f>
        <v>10863.8</v>
      </c>
      <c r="AM19" s="33" t="n">
        <f aca="false">AL19/AK19</f>
        <v>0.999503183306959</v>
      </c>
      <c r="AN19" s="39" t="n">
        <f aca="false">AN20</f>
        <v>0</v>
      </c>
      <c r="AO19" s="39" t="n">
        <f aca="false">AO20</f>
        <v>0</v>
      </c>
      <c r="AP19" s="36" t="e">
        <f aca="false">AO19/AN19</f>
        <v>#DIV/0!</v>
      </c>
      <c r="AQ19" s="39" t="n">
        <f aca="false">AQ20+AQ22</f>
        <v>4508.5</v>
      </c>
      <c r="AR19" s="39" t="n">
        <f aca="false">AR20</f>
        <v>4508.5</v>
      </c>
      <c r="AS19" s="36" t="n">
        <f aca="false">AR19/AQ19</f>
        <v>1</v>
      </c>
      <c r="AT19" s="39" t="n">
        <f aca="false">AT20+AT22</f>
        <v>3797.3</v>
      </c>
      <c r="AU19" s="39" t="n">
        <f aca="false">AU20+AU22</f>
        <v>3797.3</v>
      </c>
      <c r="AV19" s="36" t="n">
        <f aca="false">AU19/AT19</f>
        <v>1</v>
      </c>
      <c r="AW19" s="39" t="n">
        <f aca="false">AW20+AW22</f>
        <v>2563.4</v>
      </c>
      <c r="AX19" s="39" t="n">
        <f aca="false">AX20+AX22</f>
        <v>2558</v>
      </c>
      <c r="AY19" s="36" t="n">
        <f aca="false">AX19/AW19</f>
        <v>0.997893422797847</v>
      </c>
      <c r="AZ19" s="39" t="n">
        <f aca="false">AZ20+AZ22</f>
        <v>0</v>
      </c>
      <c r="BA19" s="39" t="n">
        <f aca="false">BA20+BA22</f>
        <v>0</v>
      </c>
      <c r="BB19" s="36" t="e">
        <f aca="false">BA19/AZ19</f>
        <v>#DIV/0!</v>
      </c>
      <c r="BC19" s="39" t="n">
        <f aca="false">BC20+BC22</f>
        <v>0</v>
      </c>
      <c r="BD19" s="39" t="n">
        <f aca="false">BD20+BD22</f>
        <v>0</v>
      </c>
      <c r="BE19" s="37" t="e">
        <f aca="false">BD19/BC19</f>
        <v>#DIV/0!</v>
      </c>
      <c r="BF19" s="67" t="n">
        <f aca="false">BF20+BF22</f>
        <v>237295.6</v>
      </c>
      <c r="BG19" s="67" t="n">
        <f aca="false">BG20+BG22</f>
        <v>199624.5</v>
      </c>
      <c r="BH19" s="29" t="n">
        <f aca="false">BG19/BF19</f>
        <v>0.841248215306142</v>
      </c>
      <c r="BI19" s="30" t="n">
        <f aca="false">BI20</f>
        <v>227830.3</v>
      </c>
      <c r="BJ19" s="30" t="n">
        <f aca="false">BJ20</f>
        <v>191155.3</v>
      </c>
      <c r="BK19" s="31" t="n">
        <f aca="false">BJ19/BI19</f>
        <v>0.839024923374986</v>
      </c>
      <c r="BL19" s="62" t="n">
        <f aca="false">BL20</f>
        <v>9465.3</v>
      </c>
      <c r="BM19" s="62" t="n">
        <f aca="false">BM20</f>
        <v>8469.2</v>
      </c>
      <c r="BN19" s="33" t="n">
        <f aca="false">BM19/BL19</f>
        <v>0.894762976345177</v>
      </c>
      <c r="BO19" s="39" t="n">
        <f aca="false">BO20</f>
        <v>0</v>
      </c>
      <c r="BP19" s="39" t="n">
        <f aca="false">BP20</f>
        <v>0</v>
      </c>
      <c r="BQ19" s="36" t="e">
        <f aca="false">BP19/BO19</f>
        <v>#DIV/0!</v>
      </c>
      <c r="BR19" s="39" t="n">
        <f aca="false">BR20+BR22</f>
        <v>4016.6</v>
      </c>
      <c r="BS19" s="39" t="n">
        <f aca="false">BS20</f>
        <v>3463.1</v>
      </c>
      <c r="BT19" s="36" t="n">
        <f aca="false">BS19/BR19</f>
        <v>0.862196882935816</v>
      </c>
      <c r="BU19" s="39" t="n">
        <f aca="false">BU20+BU22</f>
        <v>3434</v>
      </c>
      <c r="BV19" s="39" t="n">
        <f aca="false">BV20+BV22</f>
        <v>3026</v>
      </c>
      <c r="BW19" s="36" t="n">
        <f aca="false">BV19/BU19</f>
        <v>0.881188118811881</v>
      </c>
      <c r="BX19" s="39" t="n">
        <f aca="false">BX20+BX22</f>
        <v>2014.7</v>
      </c>
      <c r="BY19" s="39" t="n">
        <f aca="false">BY20+BY22</f>
        <v>1980.1</v>
      </c>
      <c r="BZ19" s="36" t="n">
        <f aca="false">BY19/BX19</f>
        <v>0.982826227229861</v>
      </c>
      <c r="CA19" s="67" t="n">
        <f aca="false">CA20+CA22</f>
        <v>232915.96</v>
      </c>
      <c r="CB19" s="67" t="n">
        <f aca="false">CB20+CB22</f>
        <v>187339.19</v>
      </c>
      <c r="CC19" s="29" t="n">
        <f aca="false">CB19*100/CA19</f>
        <v>80.4320966240356</v>
      </c>
      <c r="CD19" s="30" t="n">
        <f aca="false">CD20</f>
        <v>228817</v>
      </c>
      <c r="CE19" s="30" t="n">
        <f aca="false">CE20</f>
        <v>183772.3</v>
      </c>
      <c r="CF19" s="31" t="n">
        <f aca="false">CE19*100/CD19</f>
        <v>80.3140937954785</v>
      </c>
      <c r="CG19" s="64" t="n">
        <f aca="false">CJ19+CM19+CP19+CS19</f>
        <v>4098.96</v>
      </c>
      <c r="CH19" s="64" t="n">
        <f aca="false">CK19+CN19+CQ19+CT19</f>
        <v>3566.89</v>
      </c>
      <c r="CI19" s="33" t="n">
        <f aca="false">CH19*100/CG19</f>
        <v>87.0193902843648</v>
      </c>
      <c r="CJ19" s="39" t="n">
        <f aca="false">CJ20</f>
        <v>0</v>
      </c>
      <c r="CK19" s="39" t="n">
        <f aca="false">CK20</f>
        <v>0</v>
      </c>
      <c r="CL19" s="36"/>
      <c r="CM19" s="39" t="n">
        <f aca="false">CM20+CM22</f>
        <v>4098.96</v>
      </c>
      <c r="CN19" s="39" t="n">
        <f aca="false">CN20</f>
        <v>3566.89</v>
      </c>
      <c r="CO19" s="21" t="n">
        <f aca="false">CN19*100/CM19</f>
        <v>87.0193902843648</v>
      </c>
      <c r="CP19" s="39" t="n">
        <f aca="false">CP20+CP22</f>
        <v>0</v>
      </c>
      <c r="CQ19" s="39" t="n">
        <f aca="false">CQ20+CQ22</f>
        <v>0</v>
      </c>
      <c r="CR19" s="21"/>
      <c r="CS19" s="39" t="n">
        <f aca="false">CS20+CS22</f>
        <v>0</v>
      </c>
      <c r="CT19" s="39" t="n">
        <f aca="false">CT20+CT22</f>
        <v>0</v>
      </c>
      <c r="CU19" s="21" t="e">
        <f aca="false">CT19*100/CS19</f>
        <v>#DIV/0!</v>
      </c>
    </row>
    <row r="20" customFormat="false" ht="27" hidden="false" customHeight="true" outlineLevel="0" collapsed="false">
      <c r="B20" s="40" t="s">
        <v>48</v>
      </c>
      <c r="C20" s="41" t="s">
        <v>49</v>
      </c>
      <c r="D20" s="61" t="n">
        <f aca="false">G20</f>
        <v>233559</v>
      </c>
      <c r="E20" s="61" t="n">
        <f aca="false">H20</f>
        <v>232631.9</v>
      </c>
      <c r="F20" s="29" t="n">
        <f aca="false">E20/D20</f>
        <v>0.99603055330773</v>
      </c>
      <c r="G20" s="52" t="n">
        <v>233559</v>
      </c>
      <c r="H20" s="52" t="n">
        <v>232631.9</v>
      </c>
      <c r="I20" s="31" t="n">
        <f aca="false">H20/G20</f>
        <v>0.99603055330773</v>
      </c>
      <c r="J20" s="62" t="n">
        <v>9154.8</v>
      </c>
      <c r="K20" s="62" t="n">
        <v>9154.8</v>
      </c>
      <c r="L20" s="33" t="n">
        <f aca="false">K20/J20</f>
        <v>1</v>
      </c>
      <c r="M20" s="37" t="n">
        <v>2825.3</v>
      </c>
      <c r="N20" s="37" t="n">
        <v>2825.3</v>
      </c>
      <c r="O20" s="36" t="n">
        <f aca="false">N20/M20</f>
        <v>1</v>
      </c>
      <c r="P20" s="37" t="n">
        <v>3893.3</v>
      </c>
      <c r="Q20" s="37" t="n">
        <v>3893.32</v>
      </c>
      <c r="R20" s="36" t="n">
        <f aca="false">Q20/P20</f>
        <v>1.00000513703028</v>
      </c>
      <c r="S20" s="37" t="n">
        <f aca="false">3971.5-8.1</f>
        <v>3963.4</v>
      </c>
      <c r="T20" s="37" t="n">
        <f aca="false">3971.46-8.1</f>
        <v>3963.36</v>
      </c>
      <c r="U20" s="36" t="n">
        <f aca="false">T20/S20</f>
        <v>0.999989907655044</v>
      </c>
      <c r="V20" s="37" t="n">
        <v>3505.8</v>
      </c>
      <c r="W20" s="37" t="n">
        <v>3505.84</v>
      </c>
      <c r="X20" s="36" t="n">
        <f aca="false">W20/V20</f>
        <v>1.00001140966399</v>
      </c>
      <c r="Y20" s="37" t="n">
        <v>2931.8</v>
      </c>
      <c r="Z20" s="37" t="n">
        <v>2931.77</v>
      </c>
      <c r="AA20" s="36" t="n">
        <f aca="false">Z20/Y20</f>
        <v>0.999989767378402</v>
      </c>
      <c r="AB20" s="37" t="n">
        <v>1339.4</v>
      </c>
      <c r="AC20" s="37" t="n">
        <v>1339.44</v>
      </c>
      <c r="AD20" s="37" t="n">
        <f aca="false">AC20/AB20</f>
        <v>1.00002986411826</v>
      </c>
      <c r="AE20" s="69" t="n">
        <f aca="false">AH20+AK20</f>
        <v>244428.2</v>
      </c>
      <c r="AF20" s="69" t="n">
        <f aca="false">AI20+AL20</f>
        <v>243495.7</v>
      </c>
      <c r="AG20" s="29" t="n">
        <f aca="false">AF20/AE20</f>
        <v>0.996184973746892</v>
      </c>
      <c r="AH20" s="52" t="n">
        <v>233559</v>
      </c>
      <c r="AI20" s="52" t="n">
        <v>232631.9</v>
      </c>
      <c r="AJ20" s="31" t="n">
        <f aca="false">AI20/AH20</f>
        <v>0.99603055330773</v>
      </c>
      <c r="AK20" s="64" t="n">
        <f aca="false">AN20+AQ20+AT20+AW20</f>
        <v>10869.2</v>
      </c>
      <c r="AL20" s="64" t="n">
        <f aca="false">AO20+AR20+AU20+AX20</f>
        <v>10863.8</v>
      </c>
      <c r="AM20" s="33" t="n">
        <f aca="false">AL20/AK20</f>
        <v>0.999503183306959</v>
      </c>
      <c r="AN20" s="56" t="n">
        <v>0</v>
      </c>
      <c r="AO20" s="56" t="n">
        <v>0</v>
      </c>
      <c r="AP20" s="36" t="e">
        <f aca="false">AO20/AN20</f>
        <v>#DIV/0!</v>
      </c>
      <c r="AQ20" s="56" t="n">
        <v>4508.5</v>
      </c>
      <c r="AR20" s="56" t="n">
        <v>4508.5</v>
      </c>
      <c r="AS20" s="36" t="n">
        <f aca="false">AR20/AQ20</f>
        <v>1</v>
      </c>
      <c r="AT20" s="56" t="n">
        <v>3797.3</v>
      </c>
      <c r="AU20" s="56" t="n">
        <v>3797.3</v>
      </c>
      <c r="AV20" s="36" t="n">
        <f aca="false">AU20/AT20</f>
        <v>1</v>
      </c>
      <c r="AW20" s="56" t="n">
        <f aca="false">AW21</f>
        <v>2563.4</v>
      </c>
      <c r="AX20" s="56" t="n">
        <f aca="false">AX21</f>
        <v>2558</v>
      </c>
      <c r="AY20" s="36" t="n">
        <f aca="false">AX20/AW20</f>
        <v>0.997893422797847</v>
      </c>
      <c r="AZ20" s="37"/>
      <c r="BA20" s="37"/>
      <c r="BB20" s="36" t="e">
        <f aca="false">BA20/AZ20</f>
        <v>#DIV/0!</v>
      </c>
      <c r="BC20" s="37"/>
      <c r="BD20" s="37"/>
      <c r="BE20" s="37" t="e">
        <f aca="false">BD20/BC20</f>
        <v>#DIV/0!</v>
      </c>
      <c r="BF20" s="69" t="n">
        <f aca="false">BI20+BL20</f>
        <v>237295.6</v>
      </c>
      <c r="BG20" s="69" t="n">
        <f aca="false">BJ20+BM20</f>
        <v>199624.5</v>
      </c>
      <c r="BH20" s="29" t="n">
        <f aca="false">BG20/BF20</f>
        <v>0.841248215306142</v>
      </c>
      <c r="BI20" s="52" t="n">
        <v>227830.3</v>
      </c>
      <c r="BJ20" s="52" t="n">
        <v>191155.3</v>
      </c>
      <c r="BK20" s="31" t="n">
        <f aca="false">BJ20/BI20</f>
        <v>0.839024923374986</v>
      </c>
      <c r="BL20" s="64" t="n">
        <f aca="false">BO20+BR20+BU20+BX20</f>
        <v>9465.3</v>
      </c>
      <c r="BM20" s="64" t="n">
        <f aca="false">BP20+BS20+BV20+BY20</f>
        <v>8469.2</v>
      </c>
      <c r="BN20" s="33" t="n">
        <f aca="false">BM20/BL20</f>
        <v>0.894762976345177</v>
      </c>
      <c r="BO20" s="56" t="n">
        <v>0</v>
      </c>
      <c r="BP20" s="56" t="n">
        <v>0</v>
      </c>
      <c r="BQ20" s="36" t="e">
        <f aca="false">BP20/BO20</f>
        <v>#DIV/0!</v>
      </c>
      <c r="BR20" s="56" t="n">
        <v>4016.6</v>
      </c>
      <c r="BS20" s="56" t="n">
        <v>3463.1</v>
      </c>
      <c r="BT20" s="36" t="n">
        <f aca="false">BS20/BR20</f>
        <v>0.862196882935816</v>
      </c>
      <c r="BU20" s="56" t="n">
        <v>3434</v>
      </c>
      <c r="BV20" s="56" t="n">
        <v>3026</v>
      </c>
      <c r="BW20" s="36" t="n">
        <f aca="false">BV20/BU20</f>
        <v>0.881188118811881</v>
      </c>
      <c r="BX20" s="56" t="n">
        <f aca="false">BX21</f>
        <v>2014.7</v>
      </c>
      <c r="BY20" s="56" t="n">
        <f aca="false">BY21</f>
        <v>1980.1</v>
      </c>
      <c r="BZ20" s="36" t="n">
        <f aca="false">BY20/BX20</f>
        <v>0.982826227229861</v>
      </c>
      <c r="CA20" s="69" t="n">
        <f aca="false">CD20+CG20</f>
        <v>232915.96</v>
      </c>
      <c r="CB20" s="69" t="n">
        <f aca="false">CE20+CH20</f>
        <v>187339.19</v>
      </c>
      <c r="CC20" s="29" t="n">
        <f aca="false">CB20*100/CA20</f>
        <v>80.4320966240356</v>
      </c>
      <c r="CD20" s="52" t="n">
        <v>228817</v>
      </c>
      <c r="CE20" s="52" t="n">
        <v>183772.3</v>
      </c>
      <c r="CF20" s="31" t="n">
        <f aca="false">CE20*100/CD20</f>
        <v>80.3140937954785</v>
      </c>
      <c r="CG20" s="64" t="n">
        <f aca="false">CJ20+CM20+CP20+CS20</f>
        <v>4098.96</v>
      </c>
      <c r="CH20" s="64" t="n">
        <f aca="false">CK20+CN20+CQ20+CT20</f>
        <v>3566.89</v>
      </c>
      <c r="CI20" s="33" t="n">
        <f aca="false">CH20*100/CG20</f>
        <v>87.0193902843648</v>
      </c>
      <c r="CJ20" s="56" t="n">
        <v>0</v>
      </c>
      <c r="CK20" s="56" t="n">
        <v>0</v>
      </c>
      <c r="CL20" s="36"/>
      <c r="CM20" s="56" t="n">
        <v>4098.96</v>
      </c>
      <c r="CN20" s="56" t="n">
        <v>3566.89</v>
      </c>
      <c r="CO20" s="21" t="n">
        <f aca="false">CN20*100/CM20</f>
        <v>87.0193902843648</v>
      </c>
      <c r="CP20" s="56"/>
      <c r="CQ20" s="56"/>
      <c r="CR20" s="21" t="e">
        <f aca="false">CQ20*100/CP20</f>
        <v>#DIV/0!</v>
      </c>
      <c r="CS20" s="56"/>
      <c r="CT20" s="56"/>
      <c r="CU20" s="21" t="e">
        <f aca="false">CT20*100/CS20</f>
        <v>#DIV/0!</v>
      </c>
    </row>
    <row r="21" s="57" customFormat="true" ht="38.25" hidden="true" customHeight="true" outlineLevel="0" collapsed="false">
      <c r="B21" s="58"/>
      <c r="C21" s="59" t="s">
        <v>50</v>
      </c>
      <c r="D21" s="60" t="n">
        <f aca="false">G21+J21</f>
        <v>0</v>
      </c>
      <c r="E21" s="60" t="n">
        <f aca="false">H21+K21</f>
        <v>0</v>
      </c>
      <c r="F21" s="29" t="e">
        <f aca="false">E21/D21</f>
        <v>#DIV/0!</v>
      </c>
      <c r="G21" s="52"/>
      <c r="H21" s="52"/>
      <c r="I21" s="31" t="e">
        <f aca="false">H21/G21</f>
        <v>#DIV/0!</v>
      </c>
      <c r="J21" s="62"/>
      <c r="K21" s="62"/>
      <c r="L21" s="33" t="e">
        <f aca="false">K21/J21</f>
        <v>#DIV/0!</v>
      </c>
      <c r="M21" s="37"/>
      <c r="N21" s="37"/>
      <c r="O21" s="36" t="e">
        <f aca="false">N21/M21</f>
        <v>#DIV/0!</v>
      </c>
      <c r="P21" s="37"/>
      <c r="Q21" s="37"/>
      <c r="R21" s="36" t="e">
        <f aca="false">Q21/P21</f>
        <v>#DIV/0!</v>
      </c>
      <c r="S21" s="37"/>
      <c r="T21" s="37"/>
      <c r="U21" s="36" t="e">
        <f aca="false">T21/S21</f>
        <v>#DIV/0!</v>
      </c>
      <c r="V21" s="37"/>
      <c r="W21" s="37"/>
      <c r="X21" s="36" t="e">
        <f aca="false">W21/V21</f>
        <v>#DIV/0!</v>
      </c>
      <c r="Y21" s="37"/>
      <c r="Z21" s="37"/>
      <c r="AA21" s="36" t="e">
        <f aca="false">Z21/Y21</f>
        <v>#DIV/0!</v>
      </c>
      <c r="AB21" s="37"/>
      <c r="AC21" s="37"/>
      <c r="AD21" s="37" t="e">
        <f aca="false">AC21/AB21</f>
        <v>#DIV/0!</v>
      </c>
      <c r="AE21" s="60" t="n">
        <f aca="false">AH21+AK21</f>
        <v>0</v>
      </c>
      <c r="AF21" s="60" t="n">
        <f aca="false">AI21+AL21</f>
        <v>0</v>
      </c>
      <c r="AG21" s="29" t="e">
        <f aca="false">AF21/AE21</f>
        <v>#DIV/0!</v>
      </c>
      <c r="AH21" s="52"/>
      <c r="AI21" s="52"/>
      <c r="AJ21" s="31" t="e">
        <f aca="false">AI21/AH21</f>
        <v>#DIV/0!</v>
      </c>
      <c r="AK21" s="62"/>
      <c r="AL21" s="62"/>
      <c r="AM21" s="33" t="e">
        <f aca="false">AL21/AK21</f>
        <v>#DIV/0!</v>
      </c>
      <c r="AN21" s="56"/>
      <c r="AO21" s="56"/>
      <c r="AP21" s="36" t="e">
        <f aca="false">AO21/AN21</f>
        <v>#DIV/0!</v>
      </c>
      <c r="AQ21" s="56"/>
      <c r="AR21" s="56"/>
      <c r="AS21" s="36" t="e">
        <f aca="false">AR21/AQ21</f>
        <v>#DIV/0!</v>
      </c>
      <c r="AT21" s="56"/>
      <c r="AU21" s="56"/>
      <c r="AV21" s="36" t="e">
        <f aca="false">AU21/AT21</f>
        <v>#DIV/0!</v>
      </c>
      <c r="AW21" s="56" t="n">
        <v>2563.4</v>
      </c>
      <c r="AX21" s="56" t="n">
        <v>2558</v>
      </c>
      <c r="AY21" s="36" t="n">
        <f aca="false">AX21/AW21</f>
        <v>0.997893422797847</v>
      </c>
      <c r="AZ21" s="37"/>
      <c r="BA21" s="37"/>
      <c r="BB21" s="36" t="e">
        <f aca="false">BA21/AZ21</f>
        <v>#DIV/0!</v>
      </c>
      <c r="BC21" s="37"/>
      <c r="BD21" s="37"/>
      <c r="BE21" s="37" t="e">
        <f aca="false">BD21/BC21</f>
        <v>#DIV/0!</v>
      </c>
      <c r="BF21" s="60" t="n">
        <f aca="false">BI21+BL21</f>
        <v>0</v>
      </c>
      <c r="BG21" s="60" t="n">
        <f aca="false">BJ21+BM21</f>
        <v>0</v>
      </c>
      <c r="BH21" s="29" t="e">
        <f aca="false">BG21/BF21</f>
        <v>#DIV/0!</v>
      </c>
      <c r="BI21" s="52"/>
      <c r="BJ21" s="52"/>
      <c r="BK21" s="31" t="e">
        <f aca="false">BJ21/BI21</f>
        <v>#DIV/0!</v>
      </c>
      <c r="BL21" s="62"/>
      <c r="BM21" s="62"/>
      <c r="BN21" s="33" t="e">
        <f aca="false">BM21/BL21</f>
        <v>#DIV/0!</v>
      </c>
      <c r="BO21" s="56"/>
      <c r="BP21" s="56"/>
      <c r="BQ21" s="36" t="e">
        <f aca="false">BP21/BO21</f>
        <v>#DIV/0!</v>
      </c>
      <c r="BR21" s="56"/>
      <c r="BS21" s="56"/>
      <c r="BT21" s="36" t="e">
        <f aca="false">BS21/BR21</f>
        <v>#DIV/0!</v>
      </c>
      <c r="BU21" s="56"/>
      <c r="BV21" s="56"/>
      <c r="BW21" s="36" t="e">
        <f aca="false">BV21/BU21</f>
        <v>#DIV/0!</v>
      </c>
      <c r="BX21" s="56" t="n">
        <v>2014.7</v>
      </c>
      <c r="BY21" s="56" t="n">
        <v>1980.1</v>
      </c>
      <c r="BZ21" s="36" t="n">
        <f aca="false">BY21/BX21</f>
        <v>0.982826227229861</v>
      </c>
      <c r="CA21" s="60" t="n">
        <f aca="false">CD21+CG21</f>
        <v>0</v>
      </c>
      <c r="CB21" s="60" t="n">
        <f aca="false">CE21+CH21</f>
        <v>0</v>
      </c>
      <c r="CC21" s="29"/>
      <c r="CD21" s="52"/>
      <c r="CE21" s="52"/>
      <c r="CF21" s="31"/>
      <c r="CG21" s="64" t="n">
        <f aca="false">CJ21+CM21+CP21+CS21</f>
        <v>0</v>
      </c>
      <c r="CH21" s="64" t="n">
        <f aca="false">CK21+CN21+CQ21+CT21</f>
        <v>0</v>
      </c>
      <c r="CI21" s="33"/>
      <c r="CJ21" s="56"/>
      <c r="CK21" s="56"/>
      <c r="CL21" s="36"/>
      <c r="CM21" s="56"/>
      <c r="CN21" s="56"/>
      <c r="CO21" s="21"/>
      <c r="CP21" s="56"/>
      <c r="CQ21" s="56"/>
      <c r="CR21" s="21"/>
      <c r="CS21" s="56"/>
      <c r="CT21" s="56"/>
      <c r="CU21" s="21"/>
    </row>
    <row r="22" customFormat="false" ht="24.75" hidden="true" customHeight="true" outlineLevel="0" collapsed="false">
      <c r="B22" s="70" t="s">
        <v>51</v>
      </c>
      <c r="C22" s="41" t="s">
        <v>52</v>
      </c>
      <c r="D22" s="60" t="n">
        <f aca="false">G22+J22</f>
        <v>0</v>
      </c>
      <c r="E22" s="60" t="n">
        <f aca="false">H22+K22</f>
        <v>0</v>
      </c>
      <c r="F22" s="29" t="e">
        <f aca="false">E22/D22</f>
        <v>#DIV/0!</v>
      </c>
      <c r="G22" s="52"/>
      <c r="H22" s="52"/>
      <c r="I22" s="31" t="e">
        <f aca="false">H22/G22</f>
        <v>#DIV/0!</v>
      </c>
      <c r="J22" s="62" t="n">
        <f aca="false">M22+P22+S22+V22+Y22+AB22</f>
        <v>0</v>
      </c>
      <c r="K22" s="62" t="n">
        <f aca="false">N22+Q22+T22+W22+Z22+AC22</f>
        <v>0</v>
      </c>
      <c r="L22" s="33" t="e">
        <f aca="false">K22/J22</f>
        <v>#DIV/0!</v>
      </c>
      <c r="M22" s="37"/>
      <c r="N22" s="37"/>
      <c r="O22" s="36" t="e">
        <f aca="false">N22/M22</f>
        <v>#DIV/0!</v>
      </c>
      <c r="P22" s="37"/>
      <c r="Q22" s="37"/>
      <c r="R22" s="36" t="e">
        <f aca="false">Q22/P22</f>
        <v>#DIV/0!</v>
      </c>
      <c r="S22" s="37"/>
      <c r="T22" s="37"/>
      <c r="U22" s="36" t="e">
        <f aca="false">T22/S22</f>
        <v>#DIV/0!</v>
      </c>
      <c r="V22" s="37"/>
      <c r="W22" s="37"/>
      <c r="X22" s="36" t="e">
        <f aca="false">W22/V22</f>
        <v>#DIV/0!</v>
      </c>
      <c r="Y22" s="37"/>
      <c r="Z22" s="37"/>
      <c r="AA22" s="36" t="e">
        <f aca="false">Z22/Y22</f>
        <v>#DIV/0!</v>
      </c>
      <c r="AB22" s="37"/>
      <c r="AC22" s="37"/>
      <c r="AD22" s="37" t="e">
        <f aca="false">AC22/AB22</f>
        <v>#DIV/0!</v>
      </c>
      <c r="AE22" s="60" t="n">
        <f aca="false">AH22+AK22</f>
        <v>0</v>
      </c>
      <c r="AF22" s="60" t="n">
        <f aca="false">AI22+AL22</f>
        <v>0</v>
      </c>
      <c r="AG22" s="29" t="e">
        <f aca="false">AF22/AE22</f>
        <v>#DIV/0!</v>
      </c>
      <c r="AH22" s="52"/>
      <c r="AI22" s="52"/>
      <c r="AJ22" s="31" t="e">
        <f aca="false">AI22/AH22</f>
        <v>#DIV/0!</v>
      </c>
      <c r="AK22" s="62" t="n">
        <f aca="false">AN22+AQ22+AT22+AW22+AZ22+BC22</f>
        <v>0</v>
      </c>
      <c r="AL22" s="62" t="n">
        <f aca="false">AO22+AR22+AU22+AX22+BA22+BD22</f>
        <v>0</v>
      </c>
      <c r="AM22" s="33" t="e">
        <f aca="false">AL22/AK22</f>
        <v>#DIV/0!</v>
      </c>
      <c r="AN22" s="56"/>
      <c r="AO22" s="56"/>
      <c r="AP22" s="36" t="e">
        <f aca="false">AO22/AN22</f>
        <v>#DIV/0!</v>
      </c>
      <c r="AQ22" s="56"/>
      <c r="AR22" s="56"/>
      <c r="AS22" s="36" t="e">
        <f aca="false">AR22/AQ22</f>
        <v>#DIV/0!</v>
      </c>
      <c r="AT22" s="56"/>
      <c r="AU22" s="56"/>
      <c r="AV22" s="36" t="e">
        <f aca="false">AU22/AT22</f>
        <v>#DIV/0!</v>
      </c>
      <c r="AW22" s="56"/>
      <c r="AX22" s="56"/>
      <c r="AY22" s="36" t="e">
        <f aca="false">AX22/AW22</f>
        <v>#DIV/0!</v>
      </c>
      <c r="AZ22" s="37"/>
      <c r="BA22" s="37"/>
      <c r="BB22" s="36" t="e">
        <f aca="false">BA22/AZ22</f>
        <v>#DIV/0!</v>
      </c>
      <c r="BC22" s="37"/>
      <c r="BD22" s="37"/>
      <c r="BE22" s="37" t="e">
        <f aca="false">BD22/BC22</f>
        <v>#DIV/0!</v>
      </c>
      <c r="BF22" s="60" t="n">
        <f aca="false">BI22+BL22</f>
        <v>0</v>
      </c>
      <c r="BG22" s="60" t="n">
        <f aca="false">BJ22+BM22</f>
        <v>0</v>
      </c>
      <c r="BH22" s="29" t="e">
        <f aca="false">BG22/BF22</f>
        <v>#DIV/0!</v>
      </c>
      <c r="BI22" s="52"/>
      <c r="BJ22" s="52"/>
      <c r="BK22" s="31" t="e">
        <f aca="false">BJ22/BI22</f>
        <v>#DIV/0!</v>
      </c>
      <c r="BL22" s="62" t="n">
        <f aca="false">BO22+BR22+BU22+BX22+CA22+CD22</f>
        <v>0</v>
      </c>
      <c r="BM22" s="62" t="n">
        <f aca="false">BP22+BS22+BV22+BY22+CB22+CE22</f>
        <v>0</v>
      </c>
      <c r="BN22" s="33" t="e">
        <f aca="false">BM22/BL22</f>
        <v>#DIV/0!</v>
      </c>
      <c r="BO22" s="56"/>
      <c r="BP22" s="56"/>
      <c r="BQ22" s="36" t="e">
        <f aca="false">BP22/BO22</f>
        <v>#DIV/0!</v>
      </c>
      <c r="BR22" s="56"/>
      <c r="BS22" s="56"/>
      <c r="BT22" s="36" t="e">
        <f aca="false">BS22/BR22</f>
        <v>#DIV/0!</v>
      </c>
      <c r="BU22" s="56"/>
      <c r="BV22" s="56"/>
      <c r="BW22" s="36" t="e">
        <f aca="false">BV22/BU22</f>
        <v>#DIV/0!</v>
      </c>
      <c r="BX22" s="56"/>
      <c r="BY22" s="56"/>
      <c r="BZ22" s="36" t="e">
        <f aca="false">BY22/BX22</f>
        <v>#DIV/0!</v>
      </c>
      <c r="CA22" s="60" t="n">
        <f aca="false">CD22+CG22</f>
        <v>0</v>
      </c>
      <c r="CB22" s="60" t="n">
        <f aca="false">CE22+CH22</f>
        <v>0</v>
      </c>
      <c r="CC22" s="29"/>
      <c r="CD22" s="52"/>
      <c r="CE22" s="52"/>
      <c r="CF22" s="31"/>
      <c r="CG22" s="64" t="n">
        <f aca="false">CJ22+CM22+CP22+CS22</f>
        <v>0</v>
      </c>
      <c r="CH22" s="64" t="n">
        <f aca="false">CK22+CN22+CQ22+CT22</f>
        <v>0</v>
      </c>
      <c r="CI22" s="33"/>
      <c r="CJ22" s="56"/>
      <c r="CK22" s="56"/>
      <c r="CL22" s="36"/>
      <c r="CM22" s="56"/>
      <c r="CN22" s="56"/>
      <c r="CO22" s="21"/>
      <c r="CP22" s="56"/>
      <c r="CQ22" s="56"/>
      <c r="CR22" s="21"/>
      <c r="CS22" s="56"/>
      <c r="CT22" s="56"/>
      <c r="CU22" s="21"/>
    </row>
    <row r="23" s="25" customFormat="true" ht="41.4" hidden="true" customHeight="false" outlineLevel="0" collapsed="false">
      <c r="B23" s="71" t="s">
        <v>53</v>
      </c>
      <c r="C23" s="27" t="s">
        <v>54</v>
      </c>
      <c r="D23" s="61"/>
      <c r="E23" s="61" t="n">
        <v>0</v>
      </c>
      <c r="F23" s="29" t="e">
        <f aca="false">E23/D23</f>
        <v>#DIV/0!</v>
      </c>
      <c r="G23" s="52"/>
      <c r="H23" s="52"/>
      <c r="I23" s="31" t="e">
        <f aca="false">H23/G23</f>
        <v>#DIV/0!</v>
      </c>
      <c r="J23" s="62" t="n">
        <v>0</v>
      </c>
      <c r="K23" s="62" t="n">
        <v>0</v>
      </c>
      <c r="L23" s="33" t="e">
        <f aca="false">K23/J23</f>
        <v>#DIV/0!</v>
      </c>
      <c r="M23" s="37" t="n">
        <v>318.4</v>
      </c>
      <c r="N23" s="37" t="n">
        <v>318.4</v>
      </c>
      <c r="O23" s="36" t="n">
        <f aca="false">N23/M23</f>
        <v>1</v>
      </c>
      <c r="P23" s="37" t="n">
        <v>75.7</v>
      </c>
      <c r="Q23" s="37" t="n">
        <v>75.7</v>
      </c>
      <c r="R23" s="36" t="n">
        <f aca="false">Q23/P23</f>
        <v>1</v>
      </c>
      <c r="S23" s="37" t="n">
        <v>65</v>
      </c>
      <c r="T23" s="37" t="n">
        <v>65</v>
      </c>
      <c r="U23" s="36" t="n">
        <f aca="false">T23/S23</f>
        <v>1</v>
      </c>
      <c r="V23" s="37" t="n">
        <v>62.4</v>
      </c>
      <c r="W23" s="37" t="n">
        <v>62.4</v>
      </c>
      <c r="X23" s="36" t="n">
        <f aca="false">W23/V23</f>
        <v>1</v>
      </c>
      <c r="Y23" s="37" t="n">
        <v>30.4</v>
      </c>
      <c r="Z23" s="37" t="n">
        <v>30.4</v>
      </c>
      <c r="AA23" s="36" t="n">
        <f aca="false">Z23/Y23</f>
        <v>1</v>
      </c>
      <c r="AB23" s="37" t="n">
        <v>8.8</v>
      </c>
      <c r="AC23" s="37" t="n">
        <v>8.8</v>
      </c>
      <c r="AD23" s="37" t="n">
        <f aca="false">AC23/AB23</f>
        <v>1</v>
      </c>
      <c r="AE23" s="61"/>
      <c r="AF23" s="61" t="s">
        <v>55</v>
      </c>
      <c r="AG23" s="29" t="e">
        <f aca="false">AF23/AE23</f>
        <v>#VALUE!</v>
      </c>
      <c r="AH23" s="52"/>
      <c r="AI23" s="52"/>
      <c r="AJ23" s="31" t="e">
        <f aca="false">AI23/AH23</f>
        <v>#DIV/0!</v>
      </c>
      <c r="AK23" s="62" t="n">
        <f aca="false">AN23+AQ23+AT23+AW23+AZ23+BC23</f>
        <v>0</v>
      </c>
      <c r="AL23" s="62" t="n">
        <f aca="false">AO23+AR23+AU23+AX23+BA23+BD23</f>
        <v>0</v>
      </c>
      <c r="AM23" s="33" t="e">
        <f aca="false">AL23/AK23</f>
        <v>#DIV/0!</v>
      </c>
      <c r="AN23" s="56"/>
      <c r="AO23" s="56"/>
      <c r="AP23" s="36" t="e">
        <f aca="false">AO23/AN23</f>
        <v>#DIV/0!</v>
      </c>
      <c r="AQ23" s="56"/>
      <c r="AR23" s="56"/>
      <c r="AS23" s="36" t="e">
        <f aca="false">AR23/AQ23</f>
        <v>#DIV/0!</v>
      </c>
      <c r="AT23" s="56"/>
      <c r="AU23" s="56"/>
      <c r="AV23" s="36" t="e">
        <f aca="false">AU23/AT23</f>
        <v>#DIV/0!</v>
      </c>
      <c r="AW23" s="56"/>
      <c r="AX23" s="56"/>
      <c r="AY23" s="36" t="e">
        <f aca="false">AX23/AW23</f>
        <v>#DIV/0!</v>
      </c>
      <c r="AZ23" s="37"/>
      <c r="BA23" s="37"/>
      <c r="BB23" s="36" t="e">
        <f aca="false">BA23/AZ23</f>
        <v>#DIV/0!</v>
      </c>
      <c r="BC23" s="37"/>
      <c r="BD23" s="37"/>
      <c r="BE23" s="37" t="e">
        <f aca="false">BD23/BC23</f>
        <v>#DIV/0!</v>
      </c>
      <c r="BF23" s="61"/>
      <c r="BG23" s="61" t="s">
        <v>55</v>
      </c>
      <c r="BH23" s="29" t="e">
        <f aca="false">BG23/BF23</f>
        <v>#VALUE!</v>
      </c>
      <c r="BI23" s="52"/>
      <c r="BJ23" s="52"/>
      <c r="BK23" s="31" t="e">
        <f aca="false">BJ23/BI23</f>
        <v>#DIV/0!</v>
      </c>
      <c r="BL23" s="62" t="n">
        <f aca="false">BO23+BR23+BU23+BX23+CA23+CD23</f>
        <v>0</v>
      </c>
      <c r="BM23" s="62" t="e">
        <f aca="false">BP23+BS23+BV23+BY23+CB23+CE23</f>
        <v>#VALUE!</v>
      </c>
      <c r="BN23" s="33" t="e">
        <f aca="false">BM23/BL23</f>
        <v>#VALUE!</v>
      </c>
      <c r="BO23" s="56"/>
      <c r="BP23" s="56"/>
      <c r="BQ23" s="36" t="e">
        <f aca="false">BP23/BO23</f>
        <v>#DIV/0!</v>
      </c>
      <c r="BR23" s="56"/>
      <c r="BS23" s="56"/>
      <c r="BT23" s="36" t="e">
        <f aca="false">BS23/BR23</f>
        <v>#DIV/0!</v>
      </c>
      <c r="BU23" s="56"/>
      <c r="BV23" s="56"/>
      <c r="BW23" s="36" t="e">
        <f aca="false">BV23/BU23</f>
        <v>#DIV/0!</v>
      </c>
      <c r="BX23" s="56"/>
      <c r="BY23" s="56"/>
      <c r="BZ23" s="36" t="e">
        <f aca="false">BY23/BX23</f>
        <v>#DIV/0!</v>
      </c>
      <c r="CA23" s="61"/>
      <c r="CB23" s="61" t="s">
        <v>55</v>
      </c>
      <c r="CC23" s="29"/>
      <c r="CD23" s="52"/>
      <c r="CE23" s="52"/>
      <c r="CF23" s="31"/>
      <c r="CG23" s="64" t="n">
        <f aca="false">CJ23+CM23+CP23+CS23</f>
        <v>0</v>
      </c>
      <c r="CH23" s="64" t="n">
        <f aca="false">CK23+CN23+CQ23+CT23</f>
        <v>0</v>
      </c>
      <c r="CI23" s="33"/>
      <c r="CJ23" s="56"/>
      <c r="CK23" s="56"/>
      <c r="CL23" s="36"/>
      <c r="CM23" s="56"/>
      <c r="CN23" s="56"/>
      <c r="CO23" s="21"/>
      <c r="CP23" s="56"/>
      <c r="CQ23" s="56"/>
      <c r="CR23" s="21"/>
      <c r="CS23" s="56"/>
      <c r="CT23" s="56"/>
      <c r="CU23" s="21"/>
    </row>
    <row r="24" s="72" customFormat="true" ht="13.2" hidden="false" customHeight="false" outlineLevel="0" collapsed="false">
      <c r="B24" s="18"/>
      <c r="C24" s="19" t="s">
        <v>56</v>
      </c>
      <c r="D24" s="20" t="n">
        <f aca="false">D8+D23+D19</f>
        <v>251971.4</v>
      </c>
      <c r="E24" s="20" t="n">
        <f aca="false">E8+E23+E19</f>
        <v>251017</v>
      </c>
      <c r="F24" s="21" t="n">
        <f aca="false">E24/D24</f>
        <v>0.996212268535239</v>
      </c>
      <c r="G24" s="22" t="n">
        <f aca="false">G8+G23+G19</f>
        <v>248102.8</v>
      </c>
      <c r="H24" s="22" t="n">
        <f aca="false">H8+H23+H19</f>
        <v>247148.5</v>
      </c>
      <c r="I24" s="21" t="n">
        <f aca="false">H24/G24</f>
        <v>0.996153610519511</v>
      </c>
      <c r="J24" s="20" t="n">
        <f aca="false">J8+J23+J19</f>
        <v>13023.4</v>
      </c>
      <c r="K24" s="20" t="n">
        <f aca="false">K8+K23+K19</f>
        <v>13023.3</v>
      </c>
      <c r="L24" s="21" t="n">
        <f aca="false">K24/J24</f>
        <v>0.999992321513583</v>
      </c>
      <c r="M24" s="20" t="n">
        <f aca="false">M8+M23+M19</f>
        <v>6657.7</v>
      </c>
      <c r="N24" s="20" t="n">
        <f aca="false">N8+N23+N19</f>
        <v>7010.63</v>
      </c>
      <c r="O24" s="21" t="n">
        <f aca="false">N24/M24</f>
        <v>1.05301079952536</v>
      </c>
      <c r="P24" s="21" t="n">
        <f aca="false">P8+P23+P19</f>
        <v>4577</v>
      </c>
      <c r="Q24" s="20" t="n">
        <f aca="false">Q8+Q23+Q19</f>
        <v>4431.94</v>
      </c>
      <c r="R24" s="21" t="n">
        <f aca="false">Q24/P24</f>
        <v>0.96830675114704</v>
      </c>
      <c r="S24" s="20" t="n">
        <f aca="false">S8+S23+S19</f>
        <v>4411.4</v>
      </c>
      <c r="T24" s="20" t="n">
        <f aca="false">T8+T23+T19</f>
        <v>4354.71</v>
      </c>
      <c r="U24" s="20" t="n">
        <f aca="false">U8+U23+U19</f>
        <v>2.852078680501</v>
      </c>
      <c r="V24" s="20" t="n">
        <f aca="false">V8+V23+V19</f>
        <v>4067.2</v>
      </c>
      <c r="W24" s="20" t="n">
        <f aca="false">W8+W23+W19</f>
        <v>3938.67</v>
      </c>
      <c r="X24" s="20" t="n">
        <f aca="false">X8+X23+X19</f>
        <v>2.74235609904274</v>
      </c>
      <c r="Y24" s="20" t="n">
        <f aca="false">Y8+Y23+Y19</f>
        <v>3220.2</v>
      </c>
      <c r="Z24" s="20" t="n">
        <f aca="false">Z8+Z23+Z19</f>
        <v>3210.38</v>
      </c>
      <c r="AA24" s="20" t="n">
        <f aca="false">AA8+AA23+AA19</f>
        <v>2.96204403094429</v>
      </c>
      <c r="AB24" s="20" t="n">
        <f aca="false">AB8+AB23+AB19</f>
        <v>1409.2</v>
      </c>
      <c r="AC24" s="20" t="n">
        <f aca="false">AC8+AC23+AC19</f>
        <v>1396.73</v>
      </c>
      <c r="AD24" s="23" t="n">
        <f aca="false">AD8+AD23+AD19</f>
        <v>2.79494789690515</v>
      </c>
      <c r="AE24" s="20" t="n">
        <f aca="false">AE8+AE23+AE19</f>
        <v>265567.2</v>
      </c>
      <c r="AF24" s="20" t="n">
        <f aca="false">AF8+AF19</f>
        <v>264134.3</v>
      </c>
      <c r="AG24" s="21" t="n">
        <f aca="false">AF24/AE24</f>
        <v>0.994604378854015</v>
      </c>
      <c r="AH24" s="22" t="n">
        <f aca="false">AH8+AH23+AH19</f>
        <v>252761.3</v>
      </c>
      <c r="AI24" s="22" t="n">
        <f aca="false">AI8+AI23+AI19</f>
        <v>251598.3</v>
      </c>
      <c r="AJ24" s="21" t="n">
        <f aca="false">AI24/AH24</f>
        <v>0.995398820942921</v>
      </c>
      <c r="AK24" s="21" t="n">
        <f aca="false">AK8+AK23+AK19</f>
        <v>12805.9</v>
      </c>
      <c r="AL24" s="22" t="n">
        <f aca="false">AL8+AL19+AL23</f>
        <v>12536</v>
      </c>
      <c r="AM24" s="21" t="n">
        <f aca="false">AL24/AK24</f>
        <v>0.978923777321391</v>
      </c>
      <c r="AN24" s="22" t="n">
        <f aca="false">AN8+AN23+AN19</f>
        <v>1309.2</v>
      </c>
      <c r="AO24" s="22" t="n">
        <f aca="false">AO8+AO23+AO19</f>
        <v>1142.2</v>
      </c>
      <c r="AP24" s="21" t="n">
        <f aca="false">AO24/AN24</f>
        <v>0.872441185456768</v>
      </c>
      <c r="AQ24" s="22" t="n">
        <f aca="false">AQ8+AQ23+AQ19</f>
        <v>4772.5</v>
      </c>
      <c r="AR24" s="22" t="n">
        <f aca="false">AR8+AR23+AR19</f>
        <v>4695.3</v>
      </c>
      <c r="AS24" s="21" t="n">
        <f aca="false">AR24/AQ24</f>
        <v>0.983823991618649</v>
      </c>
      <c r="AT24" s="22" t="n">
        <f aca="false">AT8+AT23+AT19</f>
        <v>3981.8</v>
      </c>
      <c r="AU24" s="22" t="n">
        <f aca="false">AU8+AU23+AU19</f>
        <v>3966.1</v>
      </c>
      <c r="AV24" s="20" t="e">
        <f aca="false">AV8+AV23+AV19</f>
        <v>#DIV/0!</v>
      </c>
      <c r="AW24" s="22" t="n">
        <f aca="false">AW8+AW23+AW19</f>
        <v>2742.4</v>
      </c>
      <c r="AX24" s="22" t="n">
        <f aca="false">AX8+AX23+AX19</f>
        <v>2732.4</v>
      </c>
      <c r="AY24" s="20" t="e">
        <f aca="false">AY8+AY23+AY19</f>
        <v>#DIV/0!</v>
      </c>
      <c r="AZ24" s="20" t="n">
        <f aca="false">AZ8+AZ23+AZ19</f>
        <v>0</v>
      </c>
      <c r="BA24" s="20" t="n">
        <f aca="false">BA8+BA23+BA19</f>
        <v>0</v>
      </c>
      <c r="BB24" s="20" t="e">
        <f aca="false">BB8+BB23+BB19</f>
        <v>#DIV/0!</v>
      </c>
      <c r="BC24" s="20" t="n">
        <f aca="false">BC8+BC23+BC19</f>
        <v>0</v>
      </c>
      <c r="BD24" s="20" t="n">
        <f aca="false">BD8+BD23+BD19</f>
        <v>0</v>
      </c>
      <c r="BE24" s="23" t="e">
        <f aca="false">BE8+BE23+BE19</f>
        <v>#DIV/0!</v>
      </c>
      <c r="BF24" s="20" t="n">
        <f aca="false">BF8+BF23+BF19</f>
        <v>259156.6</v>
      </c>
      <c r="BG24" s="20" t="n">
        <f aca="false">BG8+BG19</f>
        <v>217644.1</v>
      </c>
      <c r="BH24" s="21" t="n">
        <f aca="false">BG24/BF24</f>
        <v>0.839816929223489</v>
      </c>
      <c r="BI24" s="22" t="n">
        <f aca="false">BI8+BI23+BI19</f>
        <v>247932.1</v>
      </c>
      <c r="BJ24" s="22" t="n">
        <f aca="false">BJ8+BJ23+BJ19</f>
        <v>207764.7</v>
      </c>
      <c r="BK24" s="21" t="n">
        <f aca="false">BJ24/BI24</f>
        <v>0.837990320737008</v>
      </c>
      <c r="BL24" s="21" t="n">
        <f aca="false">BL8+BL23+BL19</f>
        <v>11224.5</v>
      </c>
      <c r="BM24" s="22" t="e">
        <f aca="false">BM8+BM19+BM23</f>
        <v>#VALUE!</v>
      </c>
      <c r="BN24" s="21" t="e">
        <f aca="false">BM24/BL24</f>
        <v>#VALUE!</v>
      </c>
      <c r="BO24" s="22" t="n">
        <f aca="false">BO8+BO23+BO19</f>
        <v>1224.2</v>
      </c>
      <c r="BP24" s="22" t="n">
        <f aca="false">BP8+BP23+BP19</f>
        <v>1007.3</v>
      </c>
      <c r="BQ24" s="21" t="n">
        <f aca="false">BP24/BO24</f>
        <v>0.822823068126123</v>
      </c>
      <c r="BR24" s="22" t="n">
        <f aca="false">BR8+BR23+BR19</f>
        <v>4252.6</v>
      </c>
      <c r="BS24" s="22" t="n">
        <f aca="false">BS8+BS23+BS19</f>
        <v>3641.8</v>
      </c>
      <c r="BT24" s="21" t="n">
        <f aca="false">BS24/BR24</f>
        <v>0.856370220570945</v>
      </c>
      <c r="BU24" s="22" t="n">
        <f aca="false">BU8+BU23+BU19</f>
        <v>3648</v>
      </c>
      <c r="BV24" s="22" t="n">
        <f aca="false">BV8+BV23+BV19</f>
        <v>3205.9</v>
      </c>
      <c r="BW24" s="20" t="e">
        <f aca="false">BW8+BW23+BW19</f>
        <v>#DIV/0!</v>
      </c>
      <c r="BX24" s="22" t="n">
        <f aca="false">BX8+BX23+BX19</f>
        <v>2099.7</v>
      </c>
      <c r="BY24" s="22" t="n">
        <f aca="false">BY8+BY23+BY19</f>
        <v>2024.4</v>
      </c>
      <c r="BZ24" s="20" t="e">
        <f aca="false">BZ8+BZ23+BZ19</f>
        <v>#DIV/0!</v>
      </c>
      <c r="CA24" s="20" t="n">
        <f aca="false">CA8+CA23+CA19</f>
        <v>253239.96</v>
      </c>
      <c r="CB24" s="20" t="n">
        <f aca="false">CB8+CB19</f>
        <v>203191.79</v>
      </c>
      <c r="CC24" s="21" t="n">
        <f aca="false">CB24*100/CA24</f>
        <v>80.236859143399</v>
      </c>
      <c r="CD24" s="22" t="n">
        <f aca="false">CD8+CD23+CD19</f>
        <v>248813</v>
      </c>
      <c r="CE24" s="22" t="n">
        <f aca="false">CE8+CE23+CE19</f>
        <v>199341.1</v>
      </c>
      <c r="CF24" s="21" t="n">
        <f aca="false">CE24*100/CD24</f>
        <v>80.1168347313042</v>
      </c>
      <c r="CG24" s="64" t="n">
        <f aca="false">CJ24+CM24+CP24+CS24</f>
        <v>4441.96</v>
      </c>
      <c r="CH24" s="22" t="n">
        <f aca="false">CH8+CH19+CH23</f>
        <v>3850.69</v>
      </c>
      <c r="CI24" s="21" t="n">
        <f aca="false">CH24*100/CG24</f>
        <v>86.6889841421355</v>
      </c>
      <c r="CJ24" s="22" t="n">
        <f aca="false">CJ8+CJ23+CJ19</f>
        <v>0</v>
      </c>
      <c r="CK24" s="22" t="n">
        <f aca="false">CK8+CK23+CK19</f>
        <v>0</v>
      </c>
      <c r="CL24" s="21" t="e">
        <f aca="false">CK24*100/CJ24</f>
        <v>#DIV/0!</v>
      </c>
      <c r="CM24" s="22" t="n">
        <f aca="false">CM8+CM23+CM19</f>
        <v>4441.96</v>
      </c>
      <c r="CN24" s="22" t="n">
        <f aca="false">CN8+CN23+CN19</f>
        <v>3860.59</v>
      </c>
      <c r="CO24" s="21" t="n">
        <f aca="false">CN24*100/CM24</f>
        <v>86.9118587290295</v>
      </c>
      <c r="CP24" s="22" t="n">
        <f aca="false">CP8+CP23+CP19</f>
        <v>0</v>
      </c>
      <c r="CQ24" s="22" t="n">
        <f aca="false">CQ8+CQ23+CQ19</f>
        <v>0</v>
      </c>
      <c r="CR24" s="21" t="e">
        <f aca="false">CQ24*100/CP24</f>
        <v>#DIV/0!</v>
      </c>
      <c r="CS24" s="22" t="n">
        <f aca="false">CS8+CS23+CS19</f>
        <v>0</v>
      </c>
      <c r="CT24" s="22" t="n">
        <f aca="false">CT8+CT23+CT19</f>
        <v>0</v>
      </c>
      <c r="CU24" s="21" t="e">
        <f aca="false">CT24*100/CS24</f>
        <v>#DIV/0!</v>
      </c>
    </row>
    <row r="25" customFormat="false" ht="13.5" hidden="true" customHeight="true" outlineLevel="0" collapsed="false">
      <c r="B25" s="46"/>
      <c r="C25" s="41"/>
      <c r="D25" s="42" t="n">
        <v>0</v>
      </c>
      <c r="E25" s="42" t="n">
        <v>0</v>
      </c>
      <c r="F25" s="29" t="e">
        <f aca="false">E25/D25</f>
        <v>#DIV/0!</v>
      </c>
      <c r="G25" s="43" t="n">
        <v>0</v>
      </c>
      <c r="H25" s="43" t="n">
        <v>0</v>
      </c>
      <c r="I25" s="31" t="e">
        <f aca="false">H25/G25</f>
        <v>#DIV/0!</v>
      </c>
      <c r="J25" s="48" t="n">
        <v>0</v>
      </c>
      <c r="K25" s="48" t="n">
        <v>0</v>
      </c>
      <c r="L25" s="33" t="e">
        <f aca="false">K25/J25</f>
        <v>#DIV/0!</v>
      </c>
      <c r="M25" s="45" t="n">
        <v>0</v>
      </c>
      <c r="N25" s="45" t="n">
        <v>0</v>
      </c>
      <c r="O25" s="36" t="e">
        <f aca="false">N25/M25</f>
        <v>#DIV/0!</v>
      </c>
      <c r="P25" s="45" t="n">
        <v>0</v>
      </c>
      <c r="Q25" s="45" t="n">
        <v>0</v>
      </c>
      <c r="R25" s="36" t="e">
        <f aca="false">Q25/P25</f>
        <v>#DIV/0!</v>
      </c>
      <c r="S25" s="45" t="n">
        <v>0</v>
      </c>
      <c r="T25" s="45" t="n">
        <v>0</v>
      </c>
      <c r="U25" s="36" t="e">
        <f aca="false">T25/S25</f>
        <v>#DIV/0!</v>
      </c>
      <c r="V25" s="45" t="n">
        <v>0</v>
      </c>
      <c r="W25" s="45" t="n">
        <v>0</v>
      </c>
      <c r="X25" s="36" t="e">
        <f aca="false">W25/V25</f>
        <v>#DIV/0!</v>
      </c>
      <c r="Y25" s="45" t="n">
        <v>0</v>
      </c>
      <c r="Z25" s="45" t="n">
        <v>0</v>
      </c>
      <c r="AA25" s="36" t="e">
        <f aca="false">Z25/Y25</f>
        <v>#DIV/0!</v>
      </c>
      <c r="AB25" s="46" t="n">
        <v>0</v>
      </c>
      <c r="AC25" s="46" t="n">
        <v>0</v>
      </c>
      <c r="AD25" s="37" t="e">
        <f aca="false">AC25/AB25</f>
        <v>#DIV/0!</v>
      </c>
      <c r="AE25" s="42" t="n">
        <v>0</v>
      </c>
      <c r="AF25" s="42" t="n">
        <v>0</v>
      </c>
      <c r="AG25" s="29" t="e">
        <f aca="false">AF25/AE25</f>
        <v>#DIV/0!</v>
      </c>
      <c r="AH25" s="73" t="n">
        <v>0</v>
      </c>
      <c r="AI25" s="73" t="n">
        <v>0</v>
      </c>
      <c r="AJ25" s="31" t="e">
        <f aca="false">AI25/AH25</f>
        <v>#DIV/0!</v>
      </c>
      <c r="AK25" s="48" t="n">
        <v>0</v>
      </c>
      <c r="AL25" s="49" t="n">
        <v>0</v>
      </c>
      <c r="AM25" s="33" t="e">
        <f aca="false">AL25/AK25</f>
        <v>#DIV/0!</v>
      </c>
      <c r="AN25" s="50" t="n">
        <v>0</v>
      </c>
      <c r="AO25" s="50" t="n">
        <v>0</v>
      </c>
      <c r="AP25" s="36" t="e">
        <f aca="false">AO25/AN25</f>
        <v>#DIV/0!</v>
      </c>
      <c r="AQ25" s="50" t="n">
        <v>0</v>
      </c>
      <c r="AR25" s="50" t="n">
        <v>0</v>
      </c>
      <c r="AS25" s="36" t="e">
        <f aca="false">AR25/AQ25</f>
        <v>#DIV/0!</v>
      </c>
      <c r="AT25" s="50" t="n">
        <v>0</v>
      </c>
      <c r="AU25" s="50" t="n">
        <v>0</v>
      </c>
      <c r="AV25" s="36" t="e">
        <f aca="false">AU25/AT25</f>
        <v>#DIV/0!</v>
      </c>
      <c r="AW25" s="50" t="n">
        <v>0</v>
      </c>
      <c r="AX25" s="50" t="n">
        <v>0</v>
      </c>
      <c r="AY25" s="36" t="e">
        <f aca="false">AX25/AW25</f>
        <v>#DIV/0!</v>
      </c>
      <c r="AZ25" s="45" t="n">
        <v>0</v>
      </c>
      <c r="BA25" s="45" t="n">
        <v>0</v>
      </c>
      <c r="BB25" s="36" t="e">
        <f aca="false">BA25/AZ25</f>
        <v>#DIV/0!</v>
      </c>
      <c r="BC25" s="46" t="n">
        <v>0</v>
      </c>
      <c r="BD25" s="46" t="n">
        <v>0</v>
      </c>
      <c r="BE25" s="37" t="e">
        <f aca="false">BD25/BC25</f>
        <v>#DIV/0!</v>
      </c>
      <c r="BF25" s="42" t="n">
        <v>0</v>
      </c>
      <c r="BG25" s="42" t="n">
        <v>0</v>
      </c>
      <c r="BH25" s="29" t="e">
        <f aca="false">BG25/BF25</f>
        <v>#DIV/0!</v>
      </c>
      <c r="BI25" s="73" t="n">
        <v>0</v>
      </c>
      <c r="BJ25" s="73" t="n">
        <v>0</v>
      </c>
      <c r="BK25" s="31" t="e">
        <f aca="false">BJ25/BI25</f>
        <v>#DIV/0!</v>
      </c>
      <c r="BL25" s="48" t="n">
        <v>0</v>
      </c>
      <c r="BM25" s="49" t="n">
        <v>0</v>
      </c>
      <c r="BN25" s="33" t="e">
        <f aca="false">BM25/BL25</f>
        <v>#DIV/0!</v>
      </c>
      <c r="BO25" s="50" t="n">
        <v>0</v>
      </c>
      <c r="BP25" s="50" t="n">
        <v>0</v>
      </c>
      <c r="BQ25" s="36" t="e">
        <f aca="false">BP25/BO25</f>
        <v>#DIV/0!</v>
      </c>
      <c r="BR25" s="50" t="n">
        <v>0</v>
      </c>
      <c r="BS25" s="50" t="n">
        <v>0</v>
      </c>
      <c r="BT25" s="36" t="e">
        <f aca="false">BS25/BR25</f>
        <v>#DIV/0!</v>
      </c>
      <c r="BU25" s="50" t="n">
        <v>0</v>
      </c>
      <c r="BV25" s="50" t="n">
        <v>0</v>
      </c>
      <c r="BW25" s="36" t="e">
        <f aca="false">BV25/BU25</f>
        <v>#DIV/0!</v>
      </c>
      <c r="BX25" s="50" t="n">
        <v>0</v>
      </c>
      <c r="BY25" s="50" t="n">
        <v>0</v>
      </c>
      <c r="BZ25" s="36" t="e">
        <f aca="false">BY25/BX25</f>
        <v>#DIV/0!</v>
      </c>
      <c r="CA25" s="42" t="n">
        <v>0</v>
      </c>
      <c r="CB25" s="42" t="n">
        <v>0</v>
      </c>
      <c r="CC25" s="29" t="e">
        <f aca="false">CB25*100/CA25</f>
        <v>#DIV/0!</v>
      </c>
      <c r="CD25" s="73" t="n">
        <v>0</v>
      </c>
      <c r="CE25" s="73" t="n">
        <v>0</v>
      </c>
      <c r="CF25" s="31" t="e">
        <f aca="false">CE25*100/CD25</f>
        <v>#DIV/0!</v>
      </c>
      <c r="CG25" s="48" t="n">
        <v>0</v>
      </c>
      <c r="CH25" s="49" t="n">
        <v>0</v>
      </c>
      <c r="CI25" s="33" t="e">
        <f aca="false">CH25*100/CG25</f>
        <v>#DIV/0!</v>
      </c>
      <c r="CJ25" s="50" t="n">
        <v>0</v>
      </c>
      <c r="CK25" s="50" t="n">
        <v>0</v>
      </c>
      <c r="CL25" s="36" t="e">
        <f aca="false">CK25*100/CJ25</f>
        <v>#DIV/0!</v>
      </c>
      <c r="CM25" s="50" t="n">
        <v>0</v>
      </c>
      <c r="CN25" s="50" t="n">
        <v>0</v>
      </c>
      <c r="CO25" s="21" t="e">
        <f aca="false">CN25*100/CM25</f>
        <v>#DIV/0!</v>
      </c>
      <c r="CP25" s="50" t="n">
        <v>0</v>
      </c>
      <c r="CQ25" s="50" t="n">
        <v>0</v>
      </c>
      <c r="CR25" s="21" t="e">
        <f aca="false">CQ25*100/CP25</f>
        <v>#DIV/0!</v>
      </c>
      <c r="CS25" s="50" t="n">
        <v>0</v>
      </c>
      <c r="CT25" s="50" t="n">
        <v>0</v>
      </c>
      <c r="CU25" s="21" t="e">
        <f aca="false">CT25*100/CS25</f>
        <v>#DIV/0!</v>
      </c>
    </row>
    <row r="26" s="74" customFormat="true" ht="13.5" hidden="true" customHeight="true" outlineLevel="0" collapsed="false">
      <c r="B26" s="75"/>
      <c r="C26" s="76"/>
      <c r="D26" s="77" t="n">
        <f aca="false">D25+D24</f>
        <v>251971.4</v>
      </c>
      <c r="E26" s="77" t="n">
        <f aca="false">E25+E24</f>
        <v>251017</v>
      </c>
      <c r="F26" s="29" t="n">
        <f aca="false">E26/D26</f>
        <v>0.996212268535239</v>
      </c>
      <c r="G26" s="78" t="n">
        <f aca="false">G25+G24</f>
        <v>248102.8</v>
      </c>
      <c r="H26" s="78" t="n">
        <f aca="false">H25+H24</f>
        <v>247148.5</v>
      </c>
      <c r="I26" s="31" t="n">
        <f aca="false">H26/G26</f>
        <v>0.996153610519511</v>
      </c>
      <c r="J26" s="79" t="n">
        <f aca="false">J25+J24</f>
        <v>13023.4</v>
      </c>
      <c r="K26" s="79" t="n">
        <f aca="false">K25+K24</f>
        <v>13023.3</v>
      </c>
      <c r="L26" s="33" t="n">
        <f aca="false">K26/J26</f>
        <v>0.999992321513583</v>
      </c>
      <c r="M26" s="80" t="n">
        <f aca="false">M25+M24</f>
        <v>6657.7</v>
      </c>
      <c r="N26" s="80" t="n">
        <f aca="false">N25+N24</f>
        <v>7010.63</v>
      </c>
      <c r="O26" s="36" t="n">
        <f aca="false">N26/M26</f>
        <v>1.05301079952536</v>
      </c>
      <c r="P26" s="80" t="n">
        <f aca="false">P25+P24</f>
        <v>4577</v>
      </c>
      <c r="Q26" s="80" t="n">
        <f aca="false">Q25+Q24</f>
        <v>4431.94</v>
      </c>
      <c r="R26" s="36" t="n">
        <f aca="false">Q26/P26</f>
        <v>0.96830675114704</v>
      </c>
      <c r="S26" s="80" t="n">
        <f aca="false">S25+S24</f>
        <v>4411.4</v>
      </c>
      <c r="T26" s="80" t="n">
        <f aca="false">T25+T24</f>
        <v>4354.71</v>
      </c>
      <c r="U26" s="36" t="n">
        <f aca="false">T26/S26</f>
        <v>0.987149204334225</v>
      </c>
      <c r="V26" s="80" t="n">
        <f aca="false">V25+V24</f>
        <v>4067.2</v>
      </c>
      <c r="W26" s="80" t="n">
        <f aca="false">W25+W24</f>
        <v>3938.67</v>
      </c>
      <c r="X26" s="36" t="n">
        <f aca="false">W26/V26</f>
        <v>0.968398406766326</v>
      </c>
      <c r="Y26" s="80" t="n">
        <f aca="false">Y25+Y24</f>
        <v>3220.2</v>
      </c>
      <c r="Z26" s="80" t="n">
        <f aca="false">Z25+Z24</f>
        <v>3210.38</v>
      </c>
      <c r="AA26" s="36" t="n">
        <f aca="false">Z26/Y26</f>
        <v>0.996950499968946</v>
      </c>
      <c r="AB26" s="75" t="n">
        <f aca="false">AB25+AB24</f>
        <v>1409.2</v>
      </c>
      <c r="AC26" s="75" t="n">
        <f aca="false">AC25+AC24</f>
        <v>1396.73</v>
      </c>
      <c r="AD26" s="37" t="n">
        <f aca="false">AC26/AB26</f>
        <v>0.991151007663923</v>
      </c>
      <c r="AE26" s="77" t="n">
        <f aca="false">AE25+AE24</f>
        <v>265567.2</v>
      </c>
      <c r="AF26" s="77" t="n">
        <f aca="false">AF25+AF24</f>
        <v>264134.3</v>
      </c>
      <c r="AG26" s="29" t="n">
        <f aca="false">AF26/AE26</f>
        <v>0.994604378854015</v>
      </c>
      <c r="AH26" s="81" t="n">
        <f aca="false">AH25+AH24</f>
        <v>252761.3</v>
      </c>
      <c r="AI26" s="81" t="n">
        <f aca="false">AI25+AI24</f>
        <v>251598.3</v>
      </c>
      <c r="AJ26" s="31" t="n">
        <f aca="false">AI26/AH26</f>
        <v>0.995398820942921</v>
      </c>
      <c r="AK26" s="79" t="n">
        <f aca="false">AK25+AK24</f>
        <v>12805.9</v>
      </c>
      <c r="AL26" s="82" t="n">
        <f aca="false">AL25+AL24</f>
        <v>12536</v>
      </c>
      <c r="AM26" s="33" t="n">
        <f aca="false">AL26/AK26</f>
        <v>0.978923777321391</v>
      </c>
      <c r="AN26" s="83" t="n">
        <f aca="false">AN25+AN24</f>
        <v>1309.2</v>
      </c>
      <c r="AO26" s="83" t="n">
        <f aca="false">AO25+AO24</f>
        <v>1142.2</v>
      </c>
      <c r="AP26" s="36" t="n">
        <f aca="false">AO26/AN26</f>
        <v>0.872441185456768</v>
      </c>
      <c r="AQ26" s="83" t="n">
        <f aca="false">AQ25+AQ24</f>
        <v>4772.5</v>
      </c>
      <c r="AR26" s="83" t="n">
        <f aca="false">AR25+AR24</f>
        <v>4695.3</v>
      </c>
      <c r="AS26" s="36" t="n">
        <f aca="false">AR26/AQ26</f>
        <v>0.983823991618649</v>
      </c>
      <c r="AT26" s="83" t="n">
        <f aca="false">AT25+AT24</f>
        <v>3981.8</v>
      </c>
      <c r="AU26" s="83" t="n">
        <f aca="false">AU25+AU24</f>
        <v>3966.1</v>
      </c>
      <c r="AV26" s="36" t="n">
        <f aca="false">AU26/AT26</f>
        <v>0.996057059621277</v>
      </c>
      <c r="AW26" s="83" t="n">
        <f aca="false">AW25+AW24</f>
        <v>2742.4</v>
      </c>
      <c r="AX26" s="83" t="n">
        <f aca="false">AX25+AX24</f>
        <v>2732.4</v>
      </c>
      <c r="AY26" s="36" t="n">
        <f aca="false">AX26/AW26</f>
        <v>0.996353558926488</v>
      </c>
      <c r="AZ26" s="80" t="n">
        <f aca="false">AZ25+AZ24</f>
        <v>0</v>
      </c>
      <c r="BA26" s="80" t="n">
        <f aca="false">BA25+BA24</f>
        <v>0</v>
      </c>
      <c r="BB26" s="36" t="e">
        <f aca="false">BA26/AZ26</f>
        <v>#DIV/0!</v>
      </c>
      <c r="BC26" s="75" t="n">
        <f aca="false">BC25+BC24</f>
        <v>0</v>
      </c>
      <c r="BD26" s="75" t="n">
        <f aca="false">BD25+BD24</f>
        <v>0</v>
      </c>
      <c r="BE26" s="37" t="e">
        <f aca="false">BD26/BC26</f>
        <v>#DIV/0!</v>
      </c>
      <c r="BF26" s="77" t="n">
        <f aca="false">BF25+BF24</f>
        <v>259156.6</v>
      </c>
      <c r="BG26" s="77" t="n">
        <f aca="false">BG25+BG24</f>
        <v>217644.1</v>
      </c>
      <c r="BH26" s="29" t="n">
        <f aca="false">BG26/BF26</f>
        <v>0.839816929223489</v>
      </c>
      <c r="BI26" s="81" t="n">
        <f aca="false">BI25+BI24</f>
        <v>247932.1</v>
      </c>
      <c r="BJ26" s="81" t="n">
        <f aca="false">BJ25+BJ24</f>
        <v>207764.7</v>
      </c>
      <c r="BK26" s="31" t="n">
        <f aca="false">BJ26/BI26</f>
        <v>0.837990320737008</v>
      </c>
      <c r="BL26" s="79" t="n">
        <f aca="false">BL25+BL24</f>
        <v>11224.5</v>
      </c>
      <c r="BM26" s="82" t="e">
        <f aca="false">BM25+BM24</f>
        <v>#VALUE!</v>
      </c>
      <c r="BN26" s="33" t="e">
        <f aca="false">BM26/BL26</f>
        <v>#VALUE!</v>
      </c>
      <c r="BO26" s="83" t="n">
        <f aca="false">BO25+BO24</f>
        <v>1224.2</v>
      </c>
      <c r="BP26" s="83" t="n">
        <f aca="false">BP25+BP24</f>
        <v>1007.3</v>
      </c>
      <c r="BQ26" s="36" t="n">
        <f aca="false">BP26/BO26</f>
        <v>0.822823068126123</v>
      </c>
      <c r="BR26" s="83" t="n">
        <f aca="false">BR25+BR24</f>
        <v>4252.6</v>
      </c>
      <c r="BS26" s="83" t="n">
        <f aca="false">BS25+BS24</f>
        <v>3641.8</v>
      </c>
      <c r="BT26" s="36" t="n">
        <f aca="false">BS26/BR26</f>
        <v>0.856370220570945</v>
      </c>
      <c r="BU26" s="83" t="n">
        <f aca="false">BU25+BU24</f>
        <v>3648</v>
      </c>
      <c r="BV26" s="83" t="n">
        <f aca="false">BV25+BV24</f>
        <v>3205.9</v>
      </c>
      <c r="BW26" s="36" t="n">
        <f aca="false">BV26/BU26</f>
        <v>0.878810307017544</v>
      </c>
      <c r="BX26" s="83" t="n">
        <f aca="false">BX25+BX24</f>
        <v>2099.7</v>
      </c>
      <c r="BY26" s="83" t="n">
        <f aca="false">BY25+BY24</f>
        <v>2024.4</v>
      </c>
      <c r="BZ26" s="36" t="n">
        <f aca="false">BY26/BX26</f>
        <v>0.964137733961995</v>
      </c>
      <c r="CA26" s="77" t="n">
        <f aca="false">CA25+CA24</f>
        <v>253239.96</v>
      </c>
      <c r="CB26" s="77" t="n">
        <f aca="false">CB25+CB24</f>
        <v>203191.79</v>
      </c>
      <c r="CC26" s="29" t="n">
        <f aca="false">CB26*100/CA26</f>
        <v>80.236859143399</v>
      </c>
      <c r="CD26" s="81" t="n">
        <f aca="false">CD25+CD24</f>
        <v>248813</v>
      </c>
      <c r="CE26" s="81" t="n">
        <f aca="false">CE25+CE24</f>
        <v>199341.1</v>
      </c>
      <c r="CF26" s="31" t="n">
        <f aca="false">CE26*100/CD26</f>
        <v>80.1168347313042</v>
      </c>
      <c r="CG26" s="79" t="n">
        <f aca="false">CG25+CG24</f>
        <v>4441.96</v>
      </c>
      <c r="CH26" s="82" t="n">
        <f aca="false">CH25+CH24</f>
        <v>3850.69</v>
      </c>
      <c r="CI26" s="33" t="n">
        <f aca="false">CH26*100/CG26</f>
        <v>86.6889841421355</v>
      </c>
      <c r="CJ26" s="83" t="n">
        <f aca="false">CJ25+CJ24</f>
        <v>0</v>
      </c>
      <c r="CK26" s="83" t="n">
        <f aca="false">CK25+CK24</f>
        <v>0</v>
      </c>
      <c r="CL26" s="36" t="e">
        <f aca="false">CK26*100/CJ26</f>
        <v>#DIV/0!</v>
      </c>
      <c r="CM26" s="83" t="n">
        <f aca="false">CM25+CM24</f>
        <v>4441.96</v>
      </c>
      <c r="CN26" s="83" t="n">
        <f aca="false">CN25+CN24</f>
        <v>3860.59</v>
      </c>
      <c r="CO26" s="21" t="n">
        <f aca="false">CN26*100/CM26</f>
        <v>86.9118587290295</v>
      </c>
      <c r="CP26" s="83" t="n">
        <f aca="false">CP25+CP24</f>
        <v>0</v>
      </c>
      <c r="CQ26" s="83" t="n">
        <f aca="false">CQ25+CQ24</f>
        <v>0</v>
      </c>
      <c r="CR26" s="21" t="e">
        <f aca="false">CQ26*100/CP26</f>
        <v>#DIV/0!</v>
      </c>
      <c r="CS26" s="83" t="n">
        <f aca="false">CS25+CS24</f>
        <v>0</v>
      </c>
      <c r="CT26" s="83" t="n">
        <f aca="false">CT25+CT24</f>
        <v>0</v>
      </c>
      <c r="CU26" s="21" t="e">
        <f aca="false">CT26*100/CS26</f>
        <v>#DIV/0!</v>
      </c>
    </row>
    <row r="27" s="17" customFormat="true" ht="20.25" hidden="false" customHeight="true" outlineLevel="0" collapsed="false">
      <c r="B27" s="18" t="s">
        <v>57</v>
      </c>
      <c r="C27" s="84" t="s">
        <v>58</v>
      </c>
      <c r="D27" s="23" t="n">
        <f aca="false">D28+D56+D88</f>
        <v>248658.8</v>
      </c>
      <c r="E27" s="23" t="n">
        <f aca="false">E28+E56+E88</f>
        <v>247100.8</v>
      </c>
      <c r="F27" s="21" t="n">
        <f aca="false">E27/D27</f>
        <v>0.993734386235275</v>
      </c>
      <c r="G27" s="85" t="n">
        <f aca="false">G28+G56+G88</f>
        <v>245803.9</v>
      </c>
      <c r="H27" s="85" t="n">
        <f aca="false">H28+H56+H88</f>
        <v>244266.3</v>
      </c>
      <c r="I27" s="21" t="n">
        <f aca="false">H27/G27</f>
        <v>0.993744606981419</v>
      </c>
      <c r="J27" s="23" t="n">
        <f aca="false">J28+J56+J88+J95</f>
        <v>13056.1</v>
      </c>
      <c r="K27" s="23" t="n">
        <f aca="false">K28+K56+K88+K95</f>
        <v>13035.6</v>
      </c>
      <c r="L27" s="21" t="n">
        <f aca="false">K27/J27</f>
        <v>0.998429852712525</v>
      </c>
      <c r="M27" s="24" t="n">
        <f aca="false">M28+M56+M88</f>
        <v>7010.5</v>
      </c>
      <c r="N27" s="24" t="n">
        <f aca="false">N28+N56+N88</f>
        <v>6995.6</v>
      </c>
      <c r="O27" s="21" t="n">
        <f aca="false">N27/M27</f>
        <v>0.997874616646459</v>
      </c>
      <c r="P27" s="23" t="n">
        <f aca="false">P28+P56+P88</f>
        <v>4410.5</v>
      </c>
      <c r="Q27" s="23" t="n">
        <f aca="false">Q28+Q56+Q88</f>
        <v>4410.5</v>
      </c>
      <c r="R27" s="21" t="n">
        <f aca="false">Q27/P27</f>
        <v>1</v>
      </c>
      <c r="S27" s="23" t="n">
        <f aca="false">S28+S56+S88</f>
        <v>4232.4</v>
      </c>
      <c r="T27" s="23" t="n">
        <f aca="false">T28+T56+T88</f>
        <v>4158.6</v>
      </c>
      <c r="U27" s="21" t="n">
        <f aca="false">T27/S27</f>
        <v>0.982563084774596</v>
      </c>
      <c r="V27" s="23" t="n">
        <f aca="false">V28+V56+V88</f>
        <v>4068.6</v>
      </c>
      <c r="W27" s="23" t="n">
        <f aca="false">W28+W56+W88</f>
        <v>3911.3</v>
      </c>
      <c r="X27" s="21" t="n">
        <f aca="false">W27/V27</f>
        <v>0.961338052401317</v>
      </c>
      <c r="Y27" s="23" t="n">
        <f aca="false">Y28+Y56+Y88</f>
        <v>3220.2</v>
      </c>
      <c r="Z27" s="23" t="n">
        <f aca="false">Z28+Z56+Z88</f>
        <v>3210.1</v>
      </c>
      <c r="AA27" s="21" t="n">
        <f aca="false">Z27/Y27</f>
        <v>0.996863548847898</v>
      </c>
      <c r="AB27" s="86" t="n">
        <f aca="false">AB28+AB56+AB88</f>
        <v>1412.2</v>
      </c>
      <c r="AC27" s="86" t="n">
        <f aca="false">AC28+AC56+AC88</f>
        <v>1382.2</v>
      </c>
      <c r="AD27" s="24" t="n">
        <f aca="false">AC27/AB27</f>
        <v>0.97875655006373</v>
      </c>
      <c r="AE27" s="23" t="n">
        <f aca="false">AE28+AE56+AE88</f>
        <v>275318.9</v>
      </c>
      <c r="AF27" s="23" t="n">
        <f aca="false">AF28+AF56+AF88</f>
        <v>272813.4</v>
      </c>
      <c r="AG27" s="21" t="n">
        <f aca="false">AF27/AE27</f>
        <v>0.990899644012816</v>
      </c>
      <c r="AH27" s="23" t="n">
        <f aca="false">AH28+AH56+AH88</f>
        <v>262481.9</v>
      </c>
      <c r="AI27" s="23" t="n">
        <f aca="false">AI28+AI56+AI88</f>
        <v>260084</v>
      </c>
      <c r="AJ27" s="21" t="n">
        <f aca="false">AI27/AH27</f>
        <v>0.990864512943559</v>
      </c>
      <c r="AK27" s="23" t="n">
        <f aca="false">AK28+AK56+AK88</f>
        <v>12837</v>
      </c>
      <c r="AL27" s="85" t="n">
        <f aca="false">AL28+AL56+AL88</f>
        <v>12729.4</v>
      </c>
      <c r="AM27" s="21" t="n">
        <f aca="false">AL27/AK27</f>
        <v>0.991617979278648</v>
      </c>
      <c r="AN27" s="85" t="n">
        <f aca="false">AN28+AN56+AN88</f>
        <v>1309.2</v>
      </c>
      <c r="AO27" s="85" t="n">
        <f aca="false">AO28+AO56+AO88</f>
        <v>1255.7</v>
      </c>
      <c r="AP27" s="21" t="n">
        <f aca="false">AO27/AN27</f>
        <v>0.959135349831959</v>
      </c>
      <c r="AQ27" s="85" t="n">
        <f aca="false">AQ28+AQ56+AQ88</f>
        <v>4755.8</v>
      </c>
      <c r="AR27" s="85" t="n">
        <f aca="false">AR28+AR56+AR88</f>
        <v>4735.2</v>
      </c>
      <c r="AS27" s="21" t="n">
        <f aca="false">AR27/AQ27</f>
        <v>0.995668446948989</v>
      </c>
      <c r="AT27" s="85" t="n">
        <f aca="false">AT28+AT56+AT88</f>
        <v>3997.6</v>
      </c>
      <c r="AU27" s="85" t="n">
        <f aca="false">AU28+AU56+AU88</f>
        <v>3990.3</v>
      </c>
      <c r="AV27" s="21" t="n">
        <f aca="false">AU27/AT27</f>
        <v>0.998173904342606</v>
      </c>
      <c r="AW27" s="85" t="n">
        <f aca="false">AW28+AW56+AW88</f>
        <v>2774.4</v>
      </c>
      <c r="AX27" s="85" t="n">
        <f aca="false">AX28+AX56+AX88</f>
        <v>2748.2</v>
      </c>
      <c r="AY27" s="21" t="n">
        <f aca="false">AX27/AW27</f>
        <v>0.990556516724337</v>
      </c>
      <c r="AZ27" s="23" t="n">
        <f aca="false">AZ28+AZ56+AZ88</f>
        <v>0</v>
      </c>
      <c r="BA27" s="23" t="n">
        <f aca="false">BA28+BA56+BA88</f>
        <v>0</v>
      </c>
      <c r="BB27" s="21" t="e">
        <f aca="false">BA27/AZ27</f>
        <v>#DIV/0!</v>
      </c>
      <c r="BC27" s="86" t="n">
        <f aca="false">BC28+BC56+BC88</f>
        <v>0</v>
      </c>
      <c r="BD27" s="86" t="n">
        <f aca="false">BD28+BD56+BD88</f>
        <v>0</v>
      </c>
      <c r="BE27" s="24" t="e">
        <f aca="false">BD27/BC27</f>
        <v>#DIV/0!</v>
      </c>
      <c r="BF27" s="23" t="n">
        <f aca="false">BF28+BF56+BF88</f>
        <v>368369.294</v>
      </c>
      <c r="BG27" s="23" t="n">
        <f aca="false">BG28+BG56+BG88</f>
        <v>290233.016</v>
      </c>
      <c r="BH27" s="21" t="n">
        <f aca="false">BG27/BF27</f>
        <v>0.787886017448566</v>
      </c>
      <c r="BI27" s="23" t="n">
        <f aca="false">BI28+BI56+BI88</f>
        <v>248425.4</v>
      </c>
      <c r="BJ27" s="23" t="n">
        <f aca="false">BJ28+BJ56+BJ88</f>
        <v>203802.6</v>
      </c>
      <c r="BK27" s="21" t="n">
        <f aca="false">BJ27/BI27</f>
        <v>0.820377465428253</v>
      </c>
      <c r="BL27" s="23" t="n">
        <f aca="false">BL28+BL56+BL88</f>
        <v>123321.894</v>
      </c>
      <c r="BM27" s="85" t="n">
        <f aca="false">BM28+BM56+BM88</f>
        <v>91570.116</v>
      </c>
      <c r="BN27" s="21" t="n">
        <f aca="false">BM27/BL27</f>
        <v>0.742529270593266</v>
      </c>
      <c r="BO27" s="85" t="n">
        <f aca="false">BO28+BO56+BO88</f>
        <v>1224.2</v>
      </c>
      <c r="BP27" s="85" t="n">
        <f aca="false">BP28+BP56+BP88</f>
        <v>942.9</v>
      </c>
      <c r="BQ27" s="21" t="n">
        <f aca="false">BP27/BO27</f>
        <v>0.770217284757393</v>
      </c>
      <c r="BR27" s="85" t="n">
        <f aca="false">BR28+BR56+BR88</f>
        <v>4252.6</v>
      </c>
      <c r="BS27" s="85" t="n">
        <f aca="false">BS28+BS56+BS88</f>
        <v>3640.9</v>
      </c>
      <c r="BT27" s="21" t="n">
        <f aca="false">BS27/BR27</f>
        <v>0.85615858533603</v>
      </c>
      <c r="BU27" s="85" t="n">
        <f aca="false">BU28+BU56+BU88</f>
        <v>3648.8</v>
      </c>
      <c r="BV27" s="85" t="n">
        <f aca="false">BV28+BV56+BV88</f>
        <v>3189.7</v>
      </c>
      <c r="BW27" s="21" t="n">
        <f aca="false">BV27/BU27</f>
        <v>0.874177811883359</v>
      </c>
      <c r="BX27" s="85" t="n">
        <f aca="false">BX28+BX56+BX88</f>
        <v>2099.8</v>
      </c>
      <c r="BY27" s="85" t="n">
        <f aca="false">BY28+BY56+BY88</f>
        <v>2020.3</v>
      </c>
      <c r="BZ27" s="21" t="n">
        <f aca="false">BY27/BX27</f>
        <v>0.962139251357272</v>
      </c>
      <c r="CA27" s="23" t="n">
        <f aca="false">CA28+CA56+CA88</f>
        <v>257323.294</v>
      </c>
      <c r="CB27" s="23" t="n">
        <f aca="false">CB28+CB56+CB88</f>
        <v>200052.958</v>
      </c>
      <c r="CC27" s="21" t="n">
        <f aca="false">CB27*100/CA27</f>
        <v>77.7438198035814</v>
      </c>
      <c r="CD27" s="23" t="n">
        <f aca="false">CD28+CD56+CD88</f>
        <v>249286.1</v>
      </c>
      <c r="CE27" s="23" t="n">
        <f aca="false">CE28+CE56+CE88</f>
        <v>194301.558</v>
      </c>
      <c r="CF27" s="21" t="n">
        <f aca="false">CE27*100/CD27</f>
        <v>77.9431977956252</v>
      </c>
      <c r="CG27" s="23" t="n">
        <f aca="false">CJ27+CM27+CP27+CS27</f>
        <v>4562.1</v>
      </c>
      <c r="CH27" s="85" t="n">
        <f aca="false">CK27+CN27+CQ27+CT27</f>
        <v>3516.65</v>
      </c>
      <c r="CI27" s="21" t="n">
        <f aca="false">CH27*100/CG27</f>
        <v>77.0840183248942</v>
      </c>
      <c r="CJ27" s="85" t="n">
        <f aca="false">CJ28+CJ56+CJ88</f>
        <v>0</v>
      </c>
      <c r="CK27" s="85" t="n">
        <f aca="false">CK28+CK56+CK88</f>
        <v>0</v>
      </c>
      <c r="CL27" s="21"/>
      <c r="CM27" s="85" t="n">
        <f aca="false">CM98</f>
        <v>4562.1</v>
      </c>
      <c r="CN27" s="85" t="n">
        <f aca="false">CN98</f>
        <v>3516.65</v>
      </c>
      <c r="CO27" s="21" t="n">
        <f aca="false">CN27*100/CM27</f>
        <v>77.0840183248942</v>
      </c>
      <c r="CP27" s="85" t="n">
        <f aca="false">CP28+CP56+CP88</f>
        <v>0</v>
      </c>
      <c r="CQ27" s="85" t="n">
        <f aca="false">CQ28+CQ56+CQ88</f>
        <v>0</v>
      </c>
      <c r="CR27" s="21" t="e">
        <f aca="false">CQ27*100/CP27</f>
        <v>#DIV/0!</v>
      </c>
      <c r="CS27" s="85" t="n">
        <f aca="false">CS28+CS56+CS88</f>
        <v>0</v>
      </c>
      <c r="CT27" s="85" t="n">
        <f aca="false">CT28+CT56+CT88</f>
        <v>0</v>
      </c>
      <c r="CU27" s="21" t="e">
        <f aca="false">CT27*100/CS27</f>
        <v>#DIV/0!</v>
      </c>
    </row>
    <row r="28" s="87" customFormat="true" ht="13.2" hidden="false" customHeight="false" outlineLevel="0" collapsed="false">
      <c r="B28" s="88" t="s">
        <v>27</v>
      </c>
      <c r="C28" s="76" t="s">
        <v>59</v>
      </c>
      <c r="D28" s="89" t="n">
        <f aca="false">SUM(D30:D32)+D55</f>
        <v>209590</v>
      </c>
      <c r="E28" s="89" t="n">
        <f aca="false">SUM(E30:E32)+E55</f>
        <v>208050.5</v>
      </c>
      <c r="F28" s="29" t="n">
        <f aca="false">E28/D28</f>
        <v>0.992654706808531</v>
      </c>
      <c r="G28" s="52" t="n">
        <f aca="false">SUM(G30:G32)+G5</f>
        <v>200451.8</v>
      </c>
      <c r="H28" s="52" t="n">
        <f aca="false">SUM(H30:H32)+H5</f>
        <v>198914.3</v>
      </c>
      <c r="I28" s="31" t="n">
        <f aca="false">H28/G28</f>
        <v>0.992329826920986</v>
      </c>
      <c r="J28" s="90" t="n">
        <f aca="false">SUM(J30:J32)+J55</f>
        <v>9138.2</v>
      </c>
      <c r="K28" s="90" t="n">
        <f aca="false">SUM(K30:K32)+K55</f>
        <v>9136.2</v>
      </c>
      <c r="L28" s="33" t="n">
        <f aca="false">K28/J28</f>
        <v>0.999781138517432</v>
      </c>
      <c r="M28" s="37" t="n">
        <f aca="false">SUM(M30:M32)+M55</f>
        <v>2415.2</v>
      </c>
      <c r="N28" s="37" t="n">
        <f aca="false">SUM(N30:N32)+N55</f>
        <v>2415.2</v>
      </c>
      <c r="O28" s="36" t="n">
        <f aca="false">N28/M28</f>
        <v>1</v>
      </c>
      <c r="P28" s="63" t="n">
        <f aca="false">SUM(P30:P32)+P55</f>
        <v>3188.6</v>
      </c>
      <c r="Q28" s="63" t="n">
        <f aca="false">SUM(Q30:Q32)+Q55</f>
        <v>3188.6</v>
      </c>
      <c r="R28" s="36" t="n">
        <f aca="false">Q28/P28</f>
        <v>1</v>
      </c>
      <c r="S28" s="63" t="n">
        <f aca="false">SUM(S30:S32)+S55</f>
        <v>3072.8</v>
      </c>
      <c r="T28" s="63" t="n">
        <f aca="false">SUM(T30:T32)+T55</f>
        <v>3072.7</v>
      </c>
      <c r="U28" s="36" t="n">
        <f aca="false">T28/S28</f>
        <v>0.999967456391565</v>
      </c>
      <c r="V28" s="63" t="n">
        <f aca="false">SUM(V30:V32)+V55</f>
        <v>2492</v>
      </c>
      <c r="W28" s="63" t="n">
        <f aca="false">SUM(W30:W32)+W55</f>
        <v>2492</v>
      </c>
      <c r="X28" s="36" t="n">
        <f aca="false">W28/V28</f>
        <v>1</v>
      </c>
      <c r="Y28" s="63" t="n">
        <f aca="false">SUM(Y30:Y32)+Y55</f>
        <v>2233.1</v>
      </c>
      <c r="Z28" s="63" t="n">
        <f aca="false">SUM(Z30:Z32)+Z55</f>
        <v>2233.1</v>
      </c>
      <c r="AA28" s="36" t="n">
        <f aca="false">Z28/Y28</f>
        <v>1</v>
      </c>
      <c r="AB28" s="37" t="n">
        <f aca="false">SUM(AB30:AB32)+AB55</f>
        <v>1148.6</v>
      </c>
      <c r="AC28" s="37" t="n">
        <f aca="false">SUM(AC30:AC32)+AC55</f>
        <v>1148.6</v>
      </c>
      <c r="AD28" s="37" t="n">
        <f aca="false">AC28/AB28</f>
        <v>1</v>
      </c>
      <c r="AE28" s="89" t="n">
        <f aca="false">SUM(AE30:AE32)+AE55</f>
        <v>206057.1</v>
      </c>
      <c r="AF28" s="89" t="n">
        <f aca="false">SUM(AF30:AF32)+AF55</f>
        <v>204465.5</v>
      </c>
      <c r="AG28" s="29" t="n">
        <f aca="false">AF28/AE28</f>
        <v>0.992275927400706</v>
      </c>
      <c r="AH28" s="91" t="n">
        <f aca="false">SUM(AH30:AH32)</f>
        <v>200451.8</v>
      </c>
      <c r="AI28" s="91" t="n">
        <f aca="false">SUM(AI30:AI32)+AI55</f>
        <v>198914.3</v>
      </c>
      <c r="AJ28" s="31" t="n">
        <f aca="false">AI28/AH28</f>
        <v>0.992329826920986</v>
      </c>
      <c r="AK28" s="90" t="n">
        <f aca="false">SUM(AK30:AK32)+AK55</f>
        <v>5605.3</v>
      </c>
      <c r="AL28" s="92" t="n">
        <f aca="false">SUM(AL30:AL32)+AL55</f>
        <v>5551.2</v>
      </c>
      <c r="AM28" s="33" t="n">
        <f aca="false">AL28/AK28</f>
        <v>0.990348420245125</v>
      </c>
      <c r="AN28" s="56" t="n">
        <f aca="false">SUM(AN30:AN32)+AN55</f>
        <v>0</v>
      </c>
      <c r="AO28" s="56" t="n">
        <f aca="false">SUM(AO30:AO32)+AO55</f>
        <v>0</v>
      </c>
      <c r="AP28" s="36" t="e">
        <f aca="false">AO28/AN28</f>
        <v>#DIV/0!</v>
      </c>
      <c r="AQ28" s="56" t="n">
        <f aca="false">SUM(AQ30:AQ32)+AQ55</f>
        <v>2408.2</v>
      </c>
      <c r="AR28" s="56" t="n">
        <f aca="false">SUM(AR30:AR32)+AR55</f>
        <v>2387.6</v>
      </c>
      <c r="AS28" s="36" t="n">
        <f aca="false">AR28/AQ28</f>
        <v>0.991445893198239</v>
      </c>
      <c r="AT28" s="56" t="n">
        <f aca="false">SUM(AT30:AT32)+AT55</f>
        <v>2003.2</v>
      </c>
      <c r="AU28" s="56" t="n">
        <f aca="false">SUM(AU30:AU32)+AU55</f>
        <v>1995.9</v>
      </c>
      <c r="AV28" s="36" t="n">
        <f aca="false">AU28/AT28</f>
        <v>0.996355830670927</v>
      </c>
      <c r="AW28" s="56" t="n">
        <f aca="false">SUM(AW30:AW32)+AW55</f>
        <v>1193.9</v>
      </c>
      <c r="AX28" s="56" t="n">
        <f aca="false">SUM(AX30:AX32)+AX55</f>
        <v>1167.7</v>
      </c>
      <c r="AY28" s="36" t="n">
        <f aca="false">AX28/AW28</f>
        <v>0.978055113493592</v>
      </c>
      <c r="AZ28" s="63" t="n">
        <f aca="false">SUM(AZ30:AZ32)+AZ55</f>
        <v>0</v>
      </c>
      <c r="BA28" s="63" t="n">
        <f aca="false">SUM(BA30:BA32)+BA55</f>
        <v>0</v>
      </c>
      <c r="BB28" s="36" t="e">
        <f aca="false">BA28/AZ28</f>
        <v>#DIV/0!</v>
      </c>
      <c r="BC28" s="37" t="n">
        <f aca="false">SUM(BC30:BC32)+BC55</f>
        <v>0</v>
      </c>
      <c r="BD28" s="37" t="n">
        <f aca="false">SUM(BD30:BD32)+BD55</f>
        <v>0</v>
      </c>
      <c r="BE28" s="37" t="e">
        <f aca="false">BD28/BC28</f>
        <v>#DIV/0!</v>
      </c>
      <c r="BF28" s="89" t="n">
        <f aca="false">SUM(BF30:BF32)+BF55</f>
        <v>287228.9</v>
      </c>
      <c r="BG28" s="89" t="n">
        <f aca="false">SUM(BG30:BG32)+BG55</f>
        <v>229451.316</v>
      </c>
      <c r="BH28" s="29" t="n">
        <f aca="false">BG28/BF28</f>
        <v>0.798844809836336</v>
      </c>
      <c r="BI28" s="91" t="n">
        <f aca="false">SUM(BI30:BI32)</f>
        <v>207628.4</v>
      </c>
      <c r="BJ28" s="91" t="n">
        <f aca="false">SUM(BJ30:BJ32)+BJ55</f>
        <v>168711</v>
      </c>
      <c r="BK28" s="31" t="n">
        <f aca="false">BJ28/BI28</f>
        <v>0.812562250636233</v>
      </c>
      <c r="BL28" s="90" t="n">
        <f aca="false">SUM(BL30:BL32)+BL55</f>
        <v>79600.5</v>
      </c>
      <c r="BM28" s="92" t="n">
        <f aca="false">SUM(BM30:BM32)+BM55</f>
        <v>60740.316</v>
      </c>
      <c r="BN28" s="33" t="n">
        <f aca="false">BM28/BL28</f>
        <v>0.763064503363672</v>
      </c>
      <c r="BO28" s="56" t="n">
        <f aca="false">SUM(BO30:BO32)+BO55</f>
        <v>0</v>
      </c>
      <c r="BP28" s="56" t="n">
        <f aca="false">SUM(BP30:BP32)+BP55</f>
        <v>0</v>
      </c>
      <c r="BQ28" s="36" t="e">
        <f aca="false">BP28/BO28</f>
        <v>#DIV/0!</v>
      </c>
      <c r="BR28" s="56" t="n">
        <f aca="false">SUM(BR30:BR32)+BR55</f>
        <v>2942.1</v>
      </c>
      <c r="BS28" s="56" t="n">
        <f aca="false">SUM(BS30:BS32)+BS55</f>
        <v>2439.4</v>
      </c>
      <c r="BT28" s="36" t="n">
        <f aca="false">BS28/BR28</f>
        <v>0.829135651405459</v>
      </c>
      <c r="BU28" s="56" t="n">
        <f aca="false">SUM(BU30:BU32)+BU55</f>
        <v>2487.5</v>
      </c>
      <c r="BV28" s="56" t="n">
        <f aca="false">SUM(BV30:BV32)+BV55</f>
        <v>2424.2</v>
      </c>
      <c r="BW28" s="36" t="n">
        <f aca="false">BV28/BU28</f>
        <v>0.974552763819096</v>
      </c>
      <c r="BX28" s="56" t="n">
        <f aca="false">SUM(BX30:BX32)+BX55</f>
        <v>1578.5</v>
      </c>
      <c r="BY28" s="56" t="n">
        <f aca="false">SUM(BY30:BY32)+BY55</f>
        <v>1556.9</v>
      </c>
      <c r="BZ28" s="36" t="n">
        <f aca="false">BY28/BX28</f>
        <v>0.986316122901489</v>
      </c>
      <c r="CA28" s="89" t="n">
        <f aca="false">SUM(CA30:CA32)+CA55</f>
        <v>221237.7</v>
      </c>
      <c r="CB28" s="89" t="n">
        <f aca="false">SUM(CB30:CB32)+CB55</f>
        <v>176770.248</v>
      </c>
      <c r="CC28" s="29" t="n">
        <f aca="false">CB28*100/CA28</f>
        <v>79.9005992197533</v>
      </c>
      <c r="CD28" s="91" t="n">
        <f aca="false">SUM(CD30:CD32)</f>
        <v>216118</v>
      </c>
      <c r="CE28" s="91" t="n">
        <f aca="false">SUM(CE30:CE32)+CE55</f>
        <v>172592.348</v>
      </c>
      <c r="CF28" s="31" t="n">
        <f aca="false">CE28*100/CD28</f>
        <v>79.8602374628675</v>
      </c>
      <c r="CG28" s="90" t="n">
        <f aca="false">SUM(CG30:CG32)+CG55</f>
        <v>5119.7</v>
      </c>
      <c r="CH28" s="92" t="n">
        <f aca="false">SUM(CH30:CH32)+CH55</f>
        <v>4177.9</v>
      </c>
      <c r="CI28" s="33" t="n">
        <f aca="false">CH28*100/CG28</f>
        <v>81.6043908822783</v>
      </c>
      <c r="CJ28" s="56" t="n">
        <f aca="false">SUM(CJ30:CJ32)+CJ55</f>
        <v>0</v>
      </c>
      <c r="CK28" s="56" t="n">
        <f aca="false">SUM(CK30:CK32)+CK55</f>
        <v>0</v>
      </c>
      <c r="CL28" s="36"/>
      <c r="CM28" s="56" t="n">
        <f aca="false">SUM(CM30:CM32)+CM55</f>
        <v>3887.22</v>
      </c>
      <c r="CN28" s="56" t="n">
        <f aca="false">SUM(CN30:CN32)+CN55</f>
        <v>2974.57</v>
      </c>
      <c r="CO28" s="21" t="n">
        <f aca="false">CN28*100/CM28</f>
        <v>76.5217816331466</v>
      </c>
      <c r="CP28" s="56" t="n">
        <f aca="false">SUM(CP30:CP32)+CP55</f>
        <v>0</v>
      </c>
      <c r="CQ28" s="56" t="n">
        <f aca="false">SUM(CQ30:CQ32)+CQ55</f>
        <v>0</v>
      </c>
      <c r="CR28" s="21" t="e">
        <f aca="false">CQ28*100/CP28</f>
        <v>#DIV/0!</v>
      </c>
      <c r="CS28" s="56" t="n">
        <f aca="false">SUM(CS30:CS32)+CS55</f>
        <v>0</v>
      </c>
      <c r="CT28" s="56" t="n">
        <f aca="false">SUM(CT30:CT32)+CT55</f>
        <v>0</v>
      </c>
      <c r="CU28" s="21" t="e">
        <f aca="false">CT28*100/CS28</f>
        <v>#DIV/0!</v>
      </c>
    </row>
    <row r="29" customFormat="false" ht="13.8" hidden="false" customHeight="false" outlineLevel="0" collapsed="false">
      <c r="B29" s="88"/>
      <c r="C29" s="41" t="s">
        <v>60</v>
      </c>
      <c r="D29" s="93"/>
      <c r="E29" s="93"/>
      <c r="F29" s="29"/>
      <c r="G29" s="94"/>
      <c r="H29" s="94"/>
      <c r="I29" s="31"/>
      <c r="J29" s="95"/>
      <c r="K29" s="95"/>
      <c r="L29" s="96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37"/>
      <c r="AC29" s="37"/>
      <c r="AD29" s="37"/>
      <c r="AE29" s="93"/>
      <c r="AF29" s="93"/>
      <c r="AG29" s="29"/>
      <c r="AH29" s="98"/>
      <c r="AI29" s="98"/>
      <c r="AJ29" s="31"/>
      <c r="AK29" s="95"/>
      <c r="AL29" s="99"/>
      <c r="AM29" s="96"/>
      <c r="AN29" s="100"/>
      <c r="AO29" s="100"/>
      <c r="AP29" s="97"/>
      <c r="AQ29" s="100"/>
      <c r="AR29" s="100"/>
      <c r="AS29" s="97"/>
      <c r="AT29" s="100"/>
      <c r="AU29" s="100"/>
      <c r="AV29" s="97"/>
      <c r="AW29" s="100"/>
      <c r="AX29" s="100"/>
      <c r="AY29" s="97"/>
      <c r="AZ29" s="97"/>
      <c r="BA29" s="97"/>
      <c r="BB29" s="97"/>
      <c r="BC29" s="37"/>
      <c r="BD29" s="37"/>
      <c r="BE29" s="37"/>
      <c r="BF29" s="93"/>
      <c r="BG29" s="93"/>
      <c r="BH29" s="29"/>
      <c r="BI29" s="98"/>
      <c r="BJ29" s="98"/>
      <c r="BK29" s="31"/>
      <c r="BL29" s="95"/>
      <c r="BM29" s="99"/>
      <c r="BN29" s="96"/>
      <c r="BO29" s="100"/>
      <c r="BP29" s="100"/>
      <c r="BQ29" s="97"/>
      <c r="BR29" s="100"/>
      <c r="BS29" s="100"/>
      <c r="BT29" s="97"/>
      <c r="BU29" s="100"/>
      <c r="BV29" s="100"/>
      <c r="BW29" s="97"/>
      <c r="BX29" s="100"/>
      <c r="BY29" s="100"/>
      <c r="BZ29" s="97"/>
      <c r="CA29" s="93"/>
      <c r="CB29" s="93"/>
      <c r="CC29" s="29"/>
      <c r="CD29" s="98"/>
      <c r="CE29" s="98"/>
      <c r="CF29" s="31"/>
      <c r="CG29" s="95"/>
      <c r="CH29" s="99"/>
      <c r="CI29" s="33"/>
      <c r="CJ29" s="100"/>
      <c r="CK29" s="100"/>
      <c r="CL29" s="36"/>
      <c r="CM29" s="100"/>
      <c r="CN29" s="100"/>
      <c r="CO29" s="21"/>
      <c r="CP29" s="100"/>
      <c r="CQ29" s="100"/>
      <c r="CR29" s="21"/>
      <c r="CS29" s="100"/>
      <c r="CT29" s="100"/>
      <c r="CU29" s="21"/>
    </row>
    <row r="30" customFormat="false" ht="27" hidden="false" customHeight="false" outlineLevel="0" collapsed="false">
      <c r="B30" s="40" t="s">
        <v>25</v>
      </c>
      <c r="C30" s="41" t="s">
        <v>61</v>
      </c>
      <c r="D30" s="61" t="n">
        <f aca="false">G30+J30</f>
        <v>171404</v>
      </c>
      <c r="E30" s="61" t="n">
        <f aca="false">H30+K30</f>
        <v>169867.2</v>
      </c>
      <c r="F30" s="29" t="n">
        <f aca="false">E30/D30</f>
        <v>0.991034048213577</v>
      </c>
      <c r="G30" s="52" t="n">
        <v>163000</v>
      </c>
      <c r="H30" s="52" t="n">
        <v>161463.5</v>
      </c>
      <c r="I30" s="31" t="n">
        <f aca="false">H30/G30</f>
        <v>0.990573619631902</v>
      </c>
      <c r="J30" s="62" t="n">
        <v>8404</v>
      </c>
      <c r="K30" s="62" t="n">
        <v>8403.7</v>
      </c>
      <c r="L30" s="33" t="n">
        <f aca="false">K30/J30</f>
        <v>0.999964302712994</v>
      </c>
      <c r="M30" s="37" t="n">
        <v>2169.3</v>
      </c>
      <c r="N30" s="37" t="n">
        <v>2169.3</v>
      </c>
      <c r="O30" s="36" t="n">
        <f aca="false">N30/M30</f>
        <v>1</v>
      </c>
      <c r="P30" s="37" t="n">
        <f aca="false">3099.5</f>
        <v>3099.5</v>
      </c>
      <c r="Q30" s="37" t="n">
        <v>3099.5</v>
      </c>
      <c r="R30" s="36" t="n">
        <f aca="false">Q30/P30</f>
        <v>1</v>
      </c>
      <c r="S30" s="63" t="n">
        <v>2948.6</v>
      </c>
      <c r="T30" s="63" t="n">
        <v>2948.6</v>
      </c>
      <c r="U30" s="36" t="n">
        <f aca="false">T30/S30</f>
        <v>1</v>
      </c>
      <c r="V30" s="37" t="n">
        <v>2433.7</v>
      </c>
      <c r="W30" s="37" t="n">
        <v>2433.7</v>
      </c>
      <c r="X30" s="36" t="n">
        <f aca="false">W30/V30</f>
        <v>1</v>
      </c>
      <c r="Y30" s="37" t="n">
        <v>2205.4</v>
      </c>
      <c r="Z30" s="37" t="n">
        <v>2205.4</v>
      </c>
      <c r="AA30" s="36" t="n">
        <f aca="false">Z30/Y30</f>
        <v>1</v>
      </c>
      <c r="AB30" s="37" t="n">
        <v>1148.6</v>
      </c>
      <c r="AC30" s="37" t="n">
        <v>1148.6</v>
      </c>
      <c r="AD30" s="37" t="n">
        <f aca="false">AC30/AB30</f>
        <v>1</v>
      </c>
      <c r="AE30" s="67" t="n">
        <f aca="false">AH30+AK30</f>
        <v>168573</v>
      </c>
      <c r="AF30" s="67" t="n">
        <f aca="false">AI30+AL30</f>
        <v>166982.4</v>
      </c>
      <c r="AG30" s="29" t="n">
        <f aca="false">AF30/AE30</f>
        <v>0.990564325247816</v>
      </c>
      <c r="AH30" s="101" t="n">
        <v>163000</v>
      </c>
      <c r="AI30" s="91" t="n">
        <v>161463.5</v>
      </c>
      <c r="AJ30" s="31" t="n">
        <f aca="false">AI30/AH30</f>
        <v>0.990573619631902</v>
      </c>
      <c r="AK30" s="62" t="n">
        <f aca="false">AN30+AT30+AW30+AQ30</f>
        <v>5573</v>
      </c>
      <c r="AL30" s="62" t="n">
        <f aca="false">AO30+AU30+AX30+AR30</f>
        <v>5518.9</v>
      </c>
      <c r="AM30" s="33" t="n">
        <f aca="false">AL30/AK30</f>
        <v>0.990292481607752</v>
      </c>
      <c r="AN30" s="56" t="n">
        <v>0</v>
      </c>
      <c r="AO30" s="56" t="n">
        <v>0</v>
      </c>
      <c r="AP30" s="36" t="e">
        <f aca="false">AO30/AN30</f>
        <v>#DIV/0!</v>
      </c>
      <c r="AQ30" s="56" t="n">
        <v>2391.1</v>
      </c>
      <c r="AR30" s="56" t="n">
        <v>2370.5</v>
      </c>
      <c r="AS30" s="36" t="n">
        <f aca="false">AR30/AQ30</f>
        <v>0.991384718330476</v>
      </c>
      <c r="AT30" s="56" t="n">
        <v>1988</v>
      </c>
      <c r="AU30" s="56" t="n">
        <v>1980.7</v>
      </c>
      <c r="AV30" s="36" t="n">
        <f aca="false">AU30/AT30</f>
        <v>0.996327967806841</v>
      </c>
      <c r="AW30" s="56" t="n">
        <v>1193.9</v>
      </c>
      <c r="AX30" s="56" t="n">
        <v>1167.7</v>
      </c>
      <c r="AY30" s="36" t="n">
        <f aca="false">AX30/AW30</f>
        <v>0.978055113493592</v>
      </c>
      <c r="AZ30" s="37"/>
      <c r="BA30" s="37"/>
      <c r="BB30" s="36" t="e">
        <f aca="false">BA30/AZ30</f>
        <v>#DIV/0!</v>
      </c>
      <c r="BC30" s="37"/>
      <c r="BD30" s="37"/>
      <c r="BE30" s="37" t="e">
        <f aca="false">BD30/BC30</f>
        <v>#DIV/0!</v>
      </c>
      <c r="BF30" s="67" t="n">
        <f aca="false">BI30+BL30</f>
        <v>167625.1</v>
      </c>
      <c r="BG30" s="67" t="n">
        <f aca="false">BJ30+BM30</f>
        <v>140712.4</v>
      </c>
      <c r="BH30" s="29" t="n">
        <f aca="false">BG30/BF30</f>
        <v>0.839447075646786</v>
      </c>
      <c r="BI30" s="101" t="n">
        <v>160659.5</v>
      </c>
      <c r="BJ30" s="91" t="n">
        <v>134330</v>
      </c>
      <c r="BK30" s="31" t="n">
        <f aca="false">BJ30/BI30</f>
        <v>0.836116133810948</v>
      </c>
      <c r="BL30" s="62" t="n">
        <f aca="false">BO30+BU30+BX30+BR30</f>
        <v>6965.6</v>
      </c>
      <c r="BM30" s="62" t="n">
        <f aca="false">BP30+BV30+BY30+BS30</f>
        <v>6382.4</v>
      </c>
      <c r="BN30" s="33" t="n">
        <f aca="false">BM30/BL30</f>
        <v>0.916274262087975</v>
      </c>
      <c r="BO30" s="56" t="n">
        <v>0</v>
      </c>
      <c r="BP30" s="56" t="n">
        <v>0</v>
      </c>
      <c r="BQ30" s="36" t="e">
        <f aca="false">BP30/BO30</f>
        <v>#DIV/0!</v>
      </c>
      <c r="BR30" s="56" t="n">
        <v>2929</v>
      </c>
      <c r="BS30" s="56" t="n">
        <v>2426.7</v>
      </c>
      <c r="BT30" s="36" t="n">
        <f aca="false">BS30/BR30</f>
        <v>0.828508023216115</v>
      </c>
      <c r="BU30" s="56" t="n">
        <v>2462.9</v>
      </c>
      <c r="BV30" s="56" t="n">
        <v>2401.9</v>
      </c>
      <c r="BW30" s="36" t="n">
        <f aca="false">BV30/BU30</f>
        <v>0.975232449551342</v>
      </c>
      <c r="BX30" s="56" t="n">
        <v>1573.7</v>
      </c>
      <c r="BY30" s="56" t="n">
        <v>1553.8</v>
      </c>
      <c r="BZ30" s="36" t="n">
        <f aca="false">BY30/BX30</f>
        <v>0.98735464192667</v>
      </c>
      <c r="CA30" s="67" t="n">
        <f aca="false">CD30+CG30</f>
        <v>175717</v>
      </c>
      <c r="CB30" s="67" t="n">
        <f aca="false">CE30+CH30</f>
        <v>141929.8</v>
      </c>
      <c r="CC30" s="29" t="n">
        <f aca="false">CB30*100/CA30</f>
        <v>80.7718092159552</v>
      </c>
      <c r="CD30" s="101" t="n">
        <v>170639.5</v>
      </c>
      <c r="CE30" s="91" t="n">
        <v>137781.3</v>
      </c>
      <c r="CF30" s="31" t="n">
        <f aca="false">CE30*100/CD30</f>
        <v>80.744083286695</v>
      </c>
      <c r="CG30" s="62" t="n">
        <v>5077.5</v>
      </c>
      <c r="CH30" s="62" t="n">
        <v>4148.5</v>
      </c>
      <c r="CI30" s="33" t="n">
        <f aca="false">CH30*100/CG30</f>
        <v>81.7035942885278</v>
      </c>
      <c r="CJ30" s="56" t="n">
        <v>0</v>
      </c>
      <c r="CK30" s="56" t="n">
        <v>0</v>
      </c>
      <c r="CL30" s="36"/>
      <c r="CM30" s="56" t="n">
        <v>3854.22</v>
      </c>
      <c r="CN30" s="56" t="n">
        <v>2957.97</v>
      </c>
      <c r="CO30" s="21" t="n">
        <f aca="false">CN30*100/CM30</f>
        <v>76.7462677273223</v>
      </c>
      <c r="CP30" s="56"/>
      <c r="CQ30" s="56"/>
      <c r="CR30" s="21" t="e">
        <f aca="false">CQ30*100/CP30</f>
        <v>#DIV/0!</v>
      </c>
      <c r="CS30" s="56"/>
      <c r="CT30" s="56"/>
      <c r="CU30" s="21" t="e">
        <f aca="false">CT30*100/CS30</f>
        <v>#DIV/0!</v>
      </c>
    </row>
    <row r="31" customFormat="false" ht="13.8" hidden="false" customHeight="false" outlineLevel="0" collapsed="false">
      <c r="B31" s="40" t="s">
        <v>62</v>
      </c>
      <c r="C31" s="41" t="s">
        <v>63</v>
      </c>
      <c r="D31" s="61" t="n">
        <f aca="false">G31+J31</f>
        <v>7166.6</v>
      </c>
      <c r="E31" s="61" t="n">
        <f aca="false">H31+K31</f>
        <v>7165.2</v>
      </c>
      <c r="F31" s="29" t="n">
        <f aca="false">E31/D31</f>
        <v>0.999804649345575</v>
      </c>
      <c r="G31" s="102" t="n">
        <v>6965.9</v>
      </c>
      <c r="H31" s="102" t="n">
        <v>6965.9</v>
      </c>
      <c r="I31" s="31" t="n">
        <f aca="false">H31/G31</f>
        <v>1</v>
      </c>
      <c r="J31" s="62" t="n">
        <v>200.7</v>
      </c>
      <c r="K31" s="62" t="n">
        <v>199.3</v>
      </c>
      <c r="L31" s="33" t="n">
        <f aca="false">K31/J31</f>
        <v>0.993024414549078</v>
      </c>
      <c r="M31" s="103" t="n">
        <v>245.9</v>
      </c>
      <c r="N31" s="103" t="n">
        <v>245.9</v>
      </c>
      <c r="O31" s="103"/>
      <c r="P31" s="103" t="n">
        <v>89.1</v>
      </c>
      <c r="Q31" s="103" t="n">
        <v>89.1</v>
      </c>
      <c r="R31" s="103"/>
      <c r="S31" s="104" t="n">
        <f aca="false">124.1+0.1</f>
        <v>124.2</v>
      </c>
      <c r="T31" s="104" t="n">
        <v>124.1</v>
      </c>
      <c r="U31" s="103"/>
      <c r="V31" s="103" t="n">
        <v>58.3</v>
      </c>
      <c r="W31" s="103" t="n">
        <v>58.3</v>
      </c>
      <c r="X31" s="103"/>
      <c r="Y31" s="103" t="n">
        <v>27.7</v>
      </c>
      <c r="Z31" s="103" t="n">
        <v>27.7</v>
      </c>
      <c r="AA31" s="103"/>
      <c r="AB31" s="37"/>
      <c r="AC31" s="37"/>
      <c r="AD31" s="37"/>
      <c r="AE31" s="67" t="n">
        <f aca="false">AH31+AK31</f>
        <v>6998.2</v>
      </c>
      <c r="AF31" s="67" t="n">
        <f aca="false">AI31+AL31</f>
        <v>6998.2</v>
      </c>
      <c r="AG31" s="29" t="n">
        <f aca="false">AF31/AE31</f>
        <v>1</v>
      </c>
      <c r="AH31" s="105" t="n">
        <v>6965.9</v>
      </c>
      <c r="AI31" s="105" t="n">
        <v>6965.9</v>
      </c>
      <c r="AJ31" s="31" t="n">
        <f aca="false">AI31/AH31</f>
        <v>1</v>
      </c>
      <c r="AK31" s="62" t="n">
        <f aca="false">AN31+AT31+AW31+AQ31</f>
        <v>32.3</v>
      </c>
      <c r="AL31" s="62" t="n">
        <f aca="false">AO31+AU31+AX31+AR31</f>
        <v>32.3</v>
      </c>
      <c r="AM31" s="33" t="n">
        <f aca="false">AL31/AK31</f>
        <v>1</v>
      </c>
      <c r="AN31" s="106" t="n">
        <v>0</v>
      </c>
      <c r="AO31" s="106" t="n">
        <v>0</v>
      </c>
      <c r="AP31" s="103"/>
      <c r="AQ31" s="106" t="n">
        <v>17.1</v>
      </c>
      <c r="AR31" s="106" t="n">
        <v>17.1</v>
      </c>
      <c r="AS31" s="103"/>
      <c r="AT31" s="106" t="n">
        <v>15.2</v>
      </c>
      <c r="AU31" s="106" t="n">
        <v>15.2</v>
      </c>
      <c r="AV31" s="103"/>
      <c r="AW31" s="106" t="n">
        <v>0</v>
      </c>
      <c r="AX31" s="106" t="n">
        <v>0</v>
      </c>
      <c r="AY31" s="103"/>
      <c r="AZ31" s="103"/>
      <c r="BA31" s="103"/>
      <c r="BB31" s="103"/>
      <c r="BC31" s="37"/>
      <c r="BD31" s="37"/>
      <c r="BE31" s="37"/>
      <c r="BF31" s="67" t="n">
        <f aca="false">BI31+BL31</f>
        <v>11018</v>
      </c>
      <c r="BG31" s="67" t="n">
        <f aca="false">BJ31+BM31</f>
        <v>6212.3</v>
      </c>
      <c r="BH31" s="29" t="n">
        <f aca="false">BG31/BF31</f>
        <v>0.56383191141768</v>
      </c>
      <c r="BI31" s="105" t="n">
        <v>10975.5</v>
      </c>
      <c r="BJ31" s="105" t="n">
        <v>6174.2</v>
      </c>
      <c r="BK31" s="31" t="n">
        <f aca="false">BJ31/BI31</f>
        <v>0.562543847660699</v>
      </c>
      <c r="BL31" s="62" t="n">
        <f aca="false">BO31+BU31+BX31+BR31</f>
        <v>42.5</v>
      </c>
      <c r="BM31" s="62" t="n">
        <f aca="false">BP31+BV31+BY31+BS31</f>
        <v>38.1</v>
      </c>
      <c r="BN31" s="33" t="n">
        <f aca="false">BM31/BL31</f>
        <v>0.896470588235294</v>
      </c>
      <c r="BO31" s="106" t="n">
        <v>0</v>
      </c>
      <c r="BP31" s="106" t="n">
        <v>0</v>
      </c>
      <c r="BQ31" s="103"/>
      <c r="BR31" s="106" t="n">
        <v>13.1</v>
      </c>
      <c r="BS31" s="106" t="n">
        <v>12.7</v>
      </c>
      <c r="BT31" s="103"/>
      <c r="BU31" s="106" t="n">
        <v>24.6</v>
      </c>
      <c r="BV31" s="106" t="n">
        <v>22.3</v>
      </c>
      <c r="BW31" s="103"/>
      <c r="BX31" s="106" t="n">
        <v>4.8</v>
      </c>
      <c r="BY31" s="106" t="n">
        <v>3.1</v>
      </c>
      <c r="BZ31" s="103"/>
      <c r="CA31" s="67" t="n">
        <f aca="false">CD31+CG31</f>
        <v>8366.8</v>
      </c>
      <c r="CB31" s="67" t="n">
        <f aca="false">CE31+CH31</f>
        <v>7444.3</v>
      </c>
      <c r="CC31" s="29" t="n">
        <f aca="false">CB31*100/CA31</f>
        <v>88.9742792943539</v>
      </c>
      <c r="CD31" s="105" t="n">
        <v>8324.6</v>
      </c>
      <c r="CE31" s="105" t="n">
        <v>7414.9</v>
      </c>
      <c r="CF31" s="31" t="n">
        <f aca="false">CE31*100/CD31</f>
        <v>89.072147610696</v>
      </c>
      <c r="CG31" s="62" t="n">
        <v>42.2</v>
      </c>
      <c r="CH31" s="62" t="n">
        <v>29.4</v>
      </c>
      <c r="CI31" s="33" t="n">
        <f aca="false">CH31*100/CG31</f>
        <v>69.6682464454976</v>
      </c>
      <c r="CJ31" s="106" t="n">
        <v>0</v>
      </c>
      <c r="CK31" s="106" t="n">
        <v>0</v>
      </c>
      <c r="CL31" s="36"/>
      <c r="CM31" s="106" t="n">
        <v>33</v>
      </c>
      <c r="CN31" s="106" t="n">
        <v>16.6</v>
      </c>
      <c r="CO31" s="21" t="n">
        <f aca="false">CN31*100/CM31</f>
        <v>50.3030303030303</v>
      </c>
      <c r="CP31" s="106"/>
      <c r="CQ31" s="106"/>
      <c r="CR31" s="21" t="e">
        <f aca="false">CQ31*100/CP31</f>
        <v>#DIV/0!</v>
      </c>
      <c r="CS31" s="106" t="n">
        <v>0</v>
      </c>
      <c r="CT31" s="106" t="n">
        <v>0</v>
      </c>
      <c r="CU31" s="21" t="e">
        <f aca="false">CT31*100/CS31</f>
        <v>#DIV/0!</v>
      </c>
    </row>
    <row r="32" customFormat="false" ht="24" hidden="false" customHeight="true" outlineLevel="0" collapsed="false">
      <c r="B32" s="40" t="s">
        <v>53</v>
      </c>
      <c r="C32" s="41" t="s">
        <v>64</v>
      </c>
      <c r="D32" s="107" t="n">
        <f aca="false">G32+J32</f>
        <v>31019.4</v>
      </c>
      <c r="E32" s="107" t="n">
        <f aca="false">H32+K32</f>
        <v>31018.1</v>
      </c>
      <c r="F32" s="29" t="n">
        <f aca="false">E32/D32</f>
        <v>0.999958090743212</v>
      </c>
      <c r="G32" s="108" t="n">
        <v>30485.9</v>
      </c>
      <c r="H32" s="108" t="n">
        <v>30484.9</v>
      </c>
      <c r="I32" s="31" t="n">
        <f aca="false">H32/G32</f>
        <v>0.999967197950528</v>
      </c>
      <c r="J32" s="109" t="n">
        <v>533.5</v>
      </c>
      <c r="K32" s="109" t="n">
        <v>533.2</v>
      </c>
      <c r="L32" s="33" t="n">
        <f aca="false">K32/J32</f>
        <v>0.999437675726336</v>
      </c>
      <c r="M32" s="46" t="n">
        <f aca="false">M46+M33</f>
        <v>0</v>
      </c>
      <c r="N32" s="46" t="n">
        <f aca="false">N46+N33</f>
        <v>0</v>
      </c>
      <c r="O32" s="36" t="e">
        <f aca="false">N32/M32</f>
        <v>#DIV/0!</v>
      </c>
      <c r="P32" s="46" t="n">
        <f aca="false">P46+P33</f>
        <v>0</v>
      </c>
      <c r="Q32" s="46" t="n">
        <f aca="false">Q46+Q33</f>
        <v>0</v>
      </c>
      <c r="R32" s="36" t="e">
        <f aca="false">Q32/P32</f>
        <v>#DIV/0!</v>
      </c>
      <c r="S32" s="46" t="n">
        <f aca="false">S46+S33</f>
        <v>0</v>
      </c>
      <c r="T32" s="46" t="n">
        <f aca="false">T46+T33</f>
        <v>0</v>
      </c>
      <c r="U32" s="36" t="e">
        <f aca="false">T32/S32</f>
        <v>#DIV/0!</v>
      </c>
      <c r="V32" s="46" t="n">
        <f aca="false">V46+V33</f>
        <v>0</v>
      </c>
      <c r="W32" s="46" t="n">
        <f aca="false">W46+W33</f>
        <v>0</v>
      </c>
      <c r="X32" s="36" t="e">
        <f aca="false">W32/V32</f>
        <v>#DIV/0!</v>
      </c>
      <c r="Y32" s="46" t="n">
        <f aca="false">Y46+Y33</f>
        <v>0</v>
      </c>
      <c r="Z32" s="46" t="n">
        <f aca="false">Z46+Z33</f>
        <v>0</v>
      </c>
      <c r="AA32" s="36" t="e">
        <f aca="false">Z32/Y32</f>
        <v>#DIV/0!</v>
      </c>
      <c r="AB32" s="46" t="n">
        <f aca="false">AB46+AB33</f>
        <v>0</v>
      </c>
      <c r="AC32" s="46" t="n">
        <f aca="false">AC46+AC33</f>
        <v>0</v>
      </c>
      <c r="AD32" s="37" t="e">
        <f aca="false">AC32/AB32</f>
        <v>#DIV/0!</v>
      </c>
      <c r="AE32" s="89" t="n">
        <f aca="false">AH32+AK32</f>
        <v>30485.9</v>
      </c>
      <c r="AF32" s="89" t="n">
        <f aca="false">AI32+AL32</f>
        <v>30484.9</v>
      </c>
      <c r="AG32" s="29" t="n">
        <f aca="false">AF32/AE32</f>
        <v>0.999967197950528</v>
      </c>
      <c r="AH32" s="91" t="n">
        <f aca="false">AH35+AH36+AH37+AH38+AH39+AH40+AH41+AH42+AH43+AH44+AH45+AH46+AH48+AH50+AH51</f>
        <v>30485.9</v>
      </c>
      <c r="AI32" s="91" t="n">
        <f aca="false">AI35+AI36+AI37+AI38+AI39+AI40+AI41+AI42+AI43+AI44+AI45+AI46+AI48+AI50+AI51</f>
        <v>30484.9</v>
      </c>
      <c r="AJ32" s="31" t="n">
        <f aca="false">AI32/AH32</f>
        <v>0.999967197950528</v>
      </c>
      <c r="AK32" s="109" t="n">
        <f aca="false">AK46+AK33</f>
        <v>0</v>
      </c>
      <c r="AL32" s="53" t="n">
        <f aca="false">AL46+AL33</f>
        <v>0</v>
      </c>
      <c r="AM32" s="33" t="e">
        <f aca="false">AL32/AK32</f>
        <v>#DIV/0!</v>
      </c>
      <c r="AN32" s="110" t="n">
        <v>0</v>
      </c>
      <c r="AO32" s="110" t="n">
        <v>0</v>
      </c>
      <c r="AP32" s="36" t="e">
        <f aca="false">AO32/AN32</f>
        <v>#DIV/0!</v>
      </c>
      <c r="AQ32" s="56" t="n">
        <v>0</v>
      </c>
      <c r="AR32" s="56" t="n">
        <v>0</v>
      </c>
      <c r="AS32" s="36" t="e">
        <f aca="false">AR32/AQ32</f>
        <v>#DIV/0!</v>
      </c>
      <c r="AT32" s="110" t="n">
        <f aca="false">AT46+AT33</f>
        <v>0</v>
      </c>
      <c r="AU32" s="110" t="n">
        <f aca="false">AU46+AU33</f>
        <v>0</v>
      </c>
      <c r="AV32" s="36" t="e">
        <f aca="false">AU32/AT32</f>
        <v>#DIV/0!</v>
      </c>
      <c r="AW32" s="110" t="n">
        <f aca="false">AW46+AW33</f>
        <v>0</v>
      </c>
      <c r="AX32" s="110" t="n">
        <f aca="false">AX46+AX33</f>
        <v>0</v>
      </c>
      <c r="AY32" s="36" t="e">
        <f aca="false">AX32/AW32</f>
        <v>#DIV/0!</v>
      </c>
      <c r="AZ32" s="46" t="n">
        <f aca="false">AZ46+AZ33</f>
        <v>0</v>
      </c>
      <c r="BA32" s="46" t="n">
        <f aca="false">BA46+BA33</f>
        <v>0</v>
      </c>
      <c r="BB32" s="36" t="e">
        <f aca="false">BA32/AZ32</f>
        <v>#DIV/0!</v>
      </c>
      <c r="BC32" s="46" t="n">
        <f aca="false">BC46+BC33</f>
        <v>0</v>
      </c>
      <c r="BD32" s="46" t="n">
        <f aca="false">BD46+BD33</f>
        <v>0</v>
      </c>
      <c r="BE32" s="37" t="e">
        <f aca="false">BD32/BC32</f>
        <v>#DIV/0!</v>
      </c>
      <c r="BF32" s="89" t="n">
        <f aca="false">BI32+BL32</f>
        <v>108585.8</v>
      </c>
      <c r="BG32" s="89" t="n">
        <f aca="false">BJ32+BM32</f>
        <v>82526.616</v>
      </c>
      <c r="BH32" s="29" t="n">
        <f aca="false">BG32/BF32</f>
        <v>0.760012966704671</v>
      </c>
      <c r="BI32" s="91" t="n">
        <f aca="false">BI35+BI36+BI37+BI38+BI39+BI40+BI41+BI42+BI43+BI44+BI45+BI46+BI48+BI50+BI51</f>
        <v>35993.4</v>
      </c>
      <c r="BJ32" s="91" t="n">
        <f aca="false">BJ35+BJ36+BJ37+BJ38+BJ39+BJ40+BJ41+BJ42+BJ43+BJ44+BJ45+BJ46+BJ48+BJ50+BJ51</f>
        <v>28206.8</v>
      </c>
      <c r="BK32" s="31" t="n">
        <f aca="false">BJ32/BI32</f>
        <v>0.783665894302845</v>
      </c>
      <c r="BL32" s="109" t="n">
        <f aca="false">BL46+BL33</f>
        <v>72592.4</v>
      </c>
      <c r="BM32" s="53" t="n">
        <f aca="false">BM46+BM33</f>
        <v>54319.816</v>
      </c>
      <c r="BN32" s="33" t="n">
        <f aca="false">BM32/BL32</f>
        <v>0.748285164838193</v>
      </c>
      <c r="BO32" s="110" t="n">
        <v>0</v>
      </c>
      <c r="BP32" s="110" t="n">
        <v>0</v>
      </c>
      <c r="BQ32" s="36" t="e">
        <f aca="false">BP32/BO32</f>
        <v>#DIV/0!</v>
      </c>
      <c r="BR32" s="56" t="n">
        <v>0</v>
      </c>
      <c r="BS32" s="56" t="n">
        <v>0</v>
      </c>
      <c r="BT32" s="36" t="e">
        <f aca="false">BS32/BR32</f>
        <v>#DIV/0!</v>
      </c>
      <c r="BU32" s="110" t="n">
        <f aca="false">BU46+BU33</f>
        <v>0</v>
      </c>
      <c r="BV32" s="110" t="n">
        <f aca="false">BV46+BV33</f>
        <v>0</v>
      </c>
      <c r="BW32" s="36" t="e">
        <f aca="false">BV32/BU32</f>
        <v>#DIV/0!</v>
      </c>
      <c r="BX32" s="110" t="n">
        <f aca="false">BX46+BX33</f>
        <v>0</v>
      </c>
      <c r="BY32" s="110" t="n">
        <f aca="false">BY46+BY33</f>
        <v>0</v>
      </c>
      <c r="BZ32" s="36" t="e">
        <f aca="false">BY32/BX32</f>
        <v>#DIV/0!</v>
      </c>
      <c r="CA32" s="89" t="n">
        <f aca="false">CD32+CG32</f>
        <v>37153.9</v>
      </c>
      <c r="CB32" s="89" t="n">
        <f aca="false">CE32+CH32</f>
        <v>27396.148</v>
      </c>
      <c r="CC32" s="29" t="n">
        <f aca="false">CB32*100/CA32</f>
        <v>73.7369374412915</v>
      </c>
      <c r="CD32" s="91" t="n">
        <f aca="false">CD35+CD36+CD37+CD38+CD39+CD40+CD41+CD42+CD43+CD44+CD45+CD48+CD50+CD51</f>
        <v>37153.9</v>
      </c>
      <c r="CE32" s="91" t="n">
        <f aca="false">CE35+CE36+CE37+CE38+CE39+CE40+CE41+CE42+CE43+CE44+CE45+CE48+CE50+CE51</f>
        <v>27396.148</v>
      </c>
      <c r="CF32" s="31" t="n">
        <f aca="false">CE32*100/CD32</f>
        <v>73.7369374412915</v>
      </c>
      <c r="CG32" s="109" t="n">
        <f aca="false">CG46+CG33</f>
        <v>0</v>
      </c>
      <c r="CH32" s="53" t="n">
        <f aca="false">CH46+CH33</f>
        <v>0</v>
      </c>
      <c r="CI32" s="33"/>
      <c r="CJ32" s="110" t="n">
        <v>0</v>
      </c>
      <c r="CK32" s="110" t="n">
        <v>0</v>
      </c>
      <c r="CL32" s="36"/>
      <c r="CM32" s="56" t="n">
        <v>0</v>
      </c>
      <c r="CN32" s="56" t="n">
        <v>0</v>
      </c>
      <c r="CO32" s="36"/>
      <c r="CP32" s="110" t="n">
        <f aca="false">CP46+CP33</f>
        <v>0</v>
      </c>
      <c r="CQ32" s="110" t="n">
        <f aca="false">CQ46+CQ33</f>
        <v>0</v>
      </c>
      <c r="CR32" s="21"/>
      <c r="CS32" s="110" t="n">
        <f aca="false">CS46+CS33</f>
        <v>0</v>
      </c>
      <c r="CT32" s="110" t="n">
        <f aca="false">CT46+CT33</f>
        <v>0</v>
      </c>
      <c r="CU32" s="21"/>
    </row>
    <row r="33" s="57" customFormat="true" ht="26.4" hidden="false" customHeight="false" outlineLevel="0" collapsed="false">
      <c r="B33" s="111"/>
      <c r="C33" s="112" t="s">
        <v>65</v>
      </c>
      <c r="D33" s="107" t="n">
        <f aca="false">G33</f>
        <v>0</v>
      </c>
      <c r="E33" s="107" t="n">
        <f aca="false">H33</f>
        <v>0</v>
      </c>
      <c r="F33" s="29" t="e">
        <f aca="false">E33/D33</f>
        <v>#DIV/0!</v>
      </c>
      <c r="G33" s="113"/>
      <c r="H33" s="113"/>
      <c r="I33" s="31" t="e">
        <f aca="false">H33/G33</f>
        <v>#DIV/0!</v>
      </c>
      <c r="J33" s="114" t="n">
        <f aca="false">SUM(J35:J45)</f>
        <v>0</v>
      </c>
      <c r="K33" s="114" t="n">
        <f aca="false">SUM(K35:K45)</f>
        <v>0</v>
      </c>
      <c r="L33" s="33" t="e">
        <f aca="false">K33/J33</f>
        <v>#DIV/0!</v>
      </c>
      <c r="M33" s="115" t="n">
        <f aca="false">SUM(M35:M45)</f>
        <v>0</v>
      </c>
      <c r="N33" s="115" t="n">
        <f aca="false">SUM(N35:N45)</f>
        <v>0</v>
      </c>
      <c r="O33" s="36" t="e">
        <f aca="false">N33/M33</f>
        <v>#DIV/0!</v>
      </c>
      <c r="P33" s="115" t="n">
        <f aca="false">SUM(P35:P45)</f>
        <v>0</v>
      </c>
      <c r="Q33" s="115" t="n">
        <f aca="false">SUM(Q35:Q45)</f>
        <v>0</v>
      </c>
      <c r="R33" s="36" t="e">
        <f aca="false">Q33/P33</f>
        <v>#DIV/0!</v>
      </c>
      <c r="S33" s="115" t="n">
        <f aca="false">SUM(S35:S45)</f>
        <v>0</v>
      </c>
      <c r="T33" s="115" t="n">
        <f aca="false">SUM(T35:T45)</f>
        <v>0</v>
      </c>
      <c r="U33" s="36" t="e">
        <f aca="false">T33/S33</f>
        <v>#DIV/0!</v>
      </c>
      <c r="V33" s="115" t="n">
        <f aca="false">SUM(V35:V45)</f>
        <v>0</v>
      </c>
      <c r="W33" s="115" t="n">
        <f aca="false">SUM(W35:W45)</f>
        <v>0</v>
      </c>
      <c r="X33" s="36" t="e">
        <f aca="false">W33/V33</f>
        <v>#DIV/0!</v>
      </c>
      <c r="Y33" s="115" t="n">
        <f aca="false">SUM(Y35:Y45)</f>
        <v>0</v>
      </c>
      <c r="Z33" s="115" t="n">
        <f aca="false">SUM(Z35:Z45)</f>
        <v>0</v>
      </c>
      <c r="AA33" s="36" t="e">
        <f aca="false">Z33/Y33</f>
        <v>#DIV/0!</v>
      </c>
      <c r="AB33" s="115" t="n">
        <f aca="false">SUM(AB35:AB45)</f>
        <v>0</v>
      </c>
      <c r="AC33" s="115" t="n">
        <f aca="false">SUM(AC35:AC45)</f>
        <v>0</v>
      </c>
      <c r="AD33" s="37" t="e">
        <f aca="false">AC33/AB33</f>
        <v>#DIV/0!</v>
      </c>
      <c r="AE33" s="107" t="n">
        <f aca="false">AH33</f>
        <v>0</v>
      </c>
      <c r="AF33" s="107" t="n">
        <f aca="false">AI33</f>
        <v>0</v>
      </c>
      <c r="AG33" s="29" t="e">
        <f aca="false">AF33/AE33</f>
        <v>#DIV/0!</v>
      </c>
      <c r="AH33" s="113"/>
      <c r="AI33" s="113"/>
      <c r="AJ33" s="31" t="e">
        <f aca="false">AI33/AH33</f>
        <v>#DIV/0!</v>
      </c>
      <c r="AK33" s="114" t="n">
        <f aca="false">SUM(AK35:AK45)</f>
        <v>0</v>
      </c>
      <c r="AL33" s="64" t="n">
        <f aca="false">SUM(AL35:AL45)</f>
        <v>0</v>
      </c>
      <c r="AM33" s="33" t="e">
        <f aca="false">AL33/AK33</f>
        <v>#DIV/0!</v>
      </c>
      <c r="AN33" s="116" t="n">
        <f aca="false">SUM(AN35:AN45)</f>
        <v>0</v>
      </c>
      <c r="AO33" s="116" t="n">
        <f aca="false">SUM(AO35:AO45)</f>
        <v>0</v>
      </c>
      <c r="AP33" s="36" t="e">
        <f aca="false">AO33/AN33</f>
        <v>#DIV/0!</v>
      </c>
      <c r="AQ33" s="116" t="n">
        <f aca="false">SUM(AQ35:AQ45)</f>
        <v>0</v>
      </c>
      <c r="AR33" s="116" t="n">
        <f aca="false">SUM(AR35:AR45)</f>
        <v>0</v>
      </c>
      <c r="AS33" s="36" t="e">
        <f aca="false">AR33/AQ33</f>
        <v>#DIV/0!</v>
      </c>
      <c r="AT33" s="116" t="n">
        <f aca="false">SUM(AT35:AT45)</f>
        <v>0</v>
      </c>
      <c r="AU33" s="116" t="n">
        <f aca="false">SUM(AU35:AU45)</f>
        <v>0</v>
      </c>
      <c r="AV33" s="36" t="e">
        <f aca="false">AU33/AT33</f>
        <v>#DIV/0!</v>
      </c>
      <c r="AW33" s="116" t="n">
        <f aca="false">SUM(AW35:AW45)</f>
        <v>0</v>
      </c>
      <c r="AX33" s="116" t="n">
        <f aca="false">SUM(AX35:AX45)</f>
        <v>0</v>
      </c>
      <c r="AY33" s="36" t="e">
        <f aca="false">AX33/AW33</f>
        <v>#DIV/0!</v>
      </c>
      <c r="AZ33" s="115" t="n">
        <f aca="false">SUM(AZ35:AZ45)</f>
        <v>0</v>
      </c>
      <c r="BA33" s="115" t="n">
        <f aca="false">SUM(BA35:BA45)</f>
        <v>0</v>
      </c>
      <c r="BB33" s="36" t="e">
        <f aca="false">BA33/AZ33</f>
        <v>#DIV/0!</v>
      </c>
      <c r="BC33" s="115" t="n">
        <f aca="false">SUM(BC35:BC45)</f>
        <v>0</v>
      </c>
      <c r="BD33" s="115" t="n">
        <f aca="false">SUM(BD35:BD45)</f>
        <v>0</v>
      </c>
      <c r="BE33" s="37" t="e">
        <f aca="false">BD33/BC33</f>
        <v>#DIV/0!</v>
      </c>
      <c r="BF33" s="107" t="n">
        <f aca="false">BI33</f>
        <v>0</v>
      </c>
      <c r="BG33" s="107" t="n">
        <f aca="false">BJ33</f>
        <v>0</v>
      </c>
      <c r="BH33" s="29" t="e">
        <f aca="false">BG33/BF33</f>
        <v>#DIV/0!</v>
      </c>
      <c r="BI33" s="113"/>
      <c r="BJ33" s="113"/>
      <c r="BK33" s="31" t="e">
        <f aca="false">BJ33/BI33</f>
        <v>#DIV/0!</v>
      </c>
      <c r="BL33" s="114" t="n">
        <f aca="false">SUM(BL35:BL45)</f>
        <v>72320</v>
      </c>
      <c r="BM33" s="64" t="n">
        <f aca="false">SUM(BM35:BM45)</f>
        <v>52895.816</v>
      </c>
      <c r="BN33" s="33" t="n">
        <f aca="false">BM33/BL33</f>
        <v>0.731413384955752</v>
      </c>
      <c r="BO33" s="116" t="n">
        <f aca="false">SUM(BO35:BO45)</f>
        <v>0</v>
      </c>
      <c r="BP33" s="116" t="n">
        <f aca="false">SUM(BP35:BP45)</f>
        <v>0</v>
      </c>
      <c r="BQ33" s="36" t="e">
        <f aca="false">BP33/BO33</f>
        <v>#DIV/0!</v>
      </c>
      <c r="BR33" s="116" t="n">
        <f aca="false">SUM(BR35:BR45)</f>
        <v>0</v>
      </c>
      <c r="BS33" s="116" t="n">
        <f aca="false">SUM(BS35:BS45)</f>
        <v>0</v>
      </c>
      <c r="BT33" s="36" t="e">
        <f aca="false">BS33/BR33</f>
        <v>#DIV/0!</v>
      </c>
      <c r="BU33" s="116" t="n">
        <f aca="false">SUM(BU35:BU45)</f>
        <v>0</v>
      </c>
      <c r="BV33" s="116" t="n">
        <f aca="false">SUM(BV35:BV45)</f>
        <v>0</v>
      </c>
      <c r="BW33" s="36" t="e">
        <f aca="false">BV33/BU33</f>
        <v>#DIV/0!</v>
      </c>
      <c r="BX33" s="116" t="n">
        <f aca="false">SUM(BX35:BX45)</f>
        <v>0</v>
      </c>
      <c r="BY33" s="116" t="n">
        <f aca="false">SUM(BY35:BY45)</f>
        <v>0</v>
      </c>
      <c r="BZ33" s="36" t="e">
        <f aca="false">BY33/BX33</f>
        <v>#DIV/0!</v>
      </c>
      <c r="CA33" s="107" t="n">
        <f aca="false">CD33</f>
        <v>36305.7</v>
      </c>
      <c r="CB33" s="107" t="n">
        <f aca="false">CE33</f>
        <v>26547.948</v>
      </c>
      <c r="CC33" s="29" t="n">
        <f aca="false">CB33*100/CA33</f>
        <v>73.123360794586</v>
      </c>
      <c r="CD33" s="113" t="n">
        <f aca="false">CD35+CD36+CD37+CD38+CD39+CD40+CD41+CD42+CD43+CD44+CD45</f>
        <v>36305.7</v>
      </c>
      <c r="CE33" s="113" t="n">
        <f aca="false">CE35+CE36+CE37+CE38+CE39+CE40+CE41+CE42+CE43+CE44+CE45</f>
        <v>26547.948</v>
      </c>
      <c r="CF33" s="31" t="n">
        <f aca="false">CE33*100/CD33</f>
        <v>73.123360794586</v>
      </c>
      <c r="CG33" s="114" t="n">
        <f aca="false">SUM(CG35:CG45)</f>
        <v>0</v>
      </c>
      <c r="CH33" s="64" t="n">
        <f aca="false">SUM(CH35:CH45)</f>
        <v>0</v>
      </c>
      <c r="CI33" s="33"/>
      <c r="CJ33" s="116" t="n">
        <f aca="false">SUM(CJ35:CJ45)</f>
        <v>0</v>
      </c>
      <c r="CK33" s="116" t="n">
        <f aca="false">SUM(CK35:CK45)</f>
        <v>0</v>
      </c>
      <c r="CL33" s="36"/>
      <c r="CM33" s="116" t="n">
        <f aca="false">SUM(CM35:CM45)</f>
        <v>0</v>
      </c>
      <c r="CN33" s="116" t="n">
        <f aca="false">SUM(CN35:CN45)</f>
        <v>0</v>
      </c>
      <c r="CO33" s="36"/>
      <c r="CP33" s="116" t="n">
        <f aca="false">SUM(CP35:CP45)</f>
        <v>0</v>
      </c>
      <c r="CQ33" s="116" t="n">
        <f aca="false">SUM(CQ35:CQ45)</f>
        <v>0</v>
      </c>
      <c r="CR33" s="21"/>
      <c r="CS33" s="116" t="n">
        <f aca="false">SUM(CS35:CS45)</f>
        <v>0</v>
      </c>
      <c r="CT33" s="116" t="n">
        <f aca="false">SUM(CT35:CT45)</f>
        <v>0</v>
      </c>
      <c r="CU33" s="21"/>
    </row>
    <row r="34" s="57" customFormat="true" ht="13.8" hidden="true" customHeight="false" outlineLevel="0" collapsed="false">
      <c r="B34" s="111"/>
      <c r="C34" s="70" t="s">
        <v>66</v>
      </c>
      <c r="D34" s="117"/>
      <c r="E34" s="117"/>
      <c r="F34" s="29"/>
      <c r="G34" s="91"/>
      <c r="H34" s="91"/>
      <c r="I34" s="31"/>
      <c r="J34" s="64"/>
      <c r="K34" s="64"/>
      <c r="L34" s="96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117"/>
      <c r="AF34" s="117"/>
      <c r="AG34" s="29"/>
      <c r="AH34" s="91"/>
      <c r="AI34" s="91"/>
      <c r="AJ34" s="31"/>
      <c r="AK34" s="64"/>
      <c r="AL34" s="64"/>
      <c r="AM34" s="96"/>
      <c r="AN34" s="56"/>
      <c r="AO34" s="56"/>
      <c r="AP34" s="37"/>
      <c r="AQ34" s="56"/>
      <c r="AR34" s="56"/>
      <c r="AS34" s="37"/>
      <c r="AT34" s="56"/>
      <c r="AU34" s="56"/>
      <c r="AV34" s="37"/>
      <c r="AW34" s="56"/>
      <c r="AX34" s="56"/>
      <c r="AY34" s="37"/>
      <c r="AZ34" s="37"/>
      <c r="BA34" s="37"/>
      <c r="BB34" s="37"/>
      <c r="BC34" s="37"/>
      <c r="BD34" s="37"/>
      <c r="BE34" s="37"/>
      <c r="BF34" s="117"/>
      <c r="BG34" s="117"/>
      <c r="BH34" s="29"/>
      <c r="BI34" s="91"/>
      <c r="BJ34" s="91"/>
      <c r="BK34" s="31"/>
      <c r="BL34" s="64"/>
      <c r="BM34" s="64"/>
      <c r="BN34" s="96"/>
      <c r="BO34" s="56"/>
      <c r="BP34" s="56"/>
      <c r="BQ34" s="37"/>
      <c r="BR34" s="56"/>
      <c r="BS34" s="56"/>
      <c r="BT34" s="37"/>
      <c r="BU34" s="56"/>
      <c r="BV34" s="56"/>
      <c r="BW34" s="37"/>
      <c r="BX34" s="56"/>
      <c r="BY34" s="56"/>
      <c r="BZ34" s="37"/>
      <c r="CA34" s="117"/>
      <c r="CB34" s="117"/>
      <c r="CC34" s="29"/>
      <c r="CD34" s="91"/>
      <c r="CE34" s="91"/>
      <c r="CF34" s="31"/>
      <c r="CG34" s="64"/>
      <c r="CH34" s="64"/>
      <c r="CI34" s="33"/>
      <c r="CJ34" s="56"/>
      <c r="CK34" s="56"/>
      <c r="CL34" s="36"/>
      <c r="CM34" s="56"/>
      <c r="CN34" s="56"/>
      <c r="CO34" s="37"/>
      <c r="CP34" s="56"/>
      <c r="CQ34" s="56"/>
      <c r="CR34" s="21"/>
      <c r="CS34" s="56"/>
      <c r="CT34" s="56"/>
      <c r="CU34" s="21"/>
    </row>
    <row r="35" s="57" customFormat="true" ht="26.4" hidden="true" customHeight="false" outlineLevel="0" collapsed="false">
      <c r="B35" s="111"/>
      <c r="C35" s="118" t="s">
        <v>67</v>
      </c>
      <c r="D35" s="117" t="n">
        <f aca="false">G35+J35</f>
        <v>4155</v>
      </c>
      <c r="E35" s="117" t="n">
        <f aca="false">H35+K35</f>
        <v>4155</v>
      </c>
      <c r="F35" s="29" t="n">
        <f aca="false">E35/D35</f>
        <v>1</v>
      </c>
      <c r="G35" s="119" t="n">
        <v>4155</v>
      </c>
      <c r="H35" s="119" t="n">
        <v>4155</v>
      </c>
      <c r="I35" s="31" t="n">
        <f aca="false">H35/G35</f>
        <v>1</v>
      </c>
      <c r="J35" s="62" t="n">
        <f aca="false">M35+P35+S35+V35+Y35+AB35</f>
        <v>0</v>
      </c>
      <c r="K35" s="62" t="n">
        <f aca="false">N35+Q35+T35+W35+Z35+AC35</f>
        <v>0</v>
      </c>
      <c r="L35" s="33" t="e">
        <f aca="false">K35/J35</f>
        <v>#DIV/0!</v>
      </c>
      <c r="M35" s="37"/>
      <c r="N35" s="37"/>
      <c r="O35" s="36" t="e">
        <f aca="false">N35/M35</f>
        <v>#DIV/0!</v>
      </c>
      <c r="P35" s="37"/>
      <c r="Q35" s="37"/>
      <c r="R35" s="36" t="e">
        <f aca="false">Q35/P35</f>
        <v>#DIV/0!</v>
      </c>
      <c r="S35" s="37"/>
      <c r="T35" s="37"/>
      <c r="U35" s="36" t="e">
        <f aca="false">T35/S35</f>
        <v>#DIV/0!</v>
      </c>
      <c r="V35" s="37"/>
      <c r="W35" s="37"/>
      <c r="X35" s="36" t="e">
        <f aca="false">W35/V35</f>
        <v>#DIV/0!</v>
      </c>
      <c r="Y35" s="37"/>
      <c r="Z35" s="37"/>
      <c r="AA35" s="36" t="e">
        <f aca="false">Z35/Y35</f>
        <v>#DIV/0!</v>
      </c>
      <c r="AB35" s="37"/>
      <c r="AC35" s="37"/>
      <c r="AD35" s="37" t="e">
        <f aca="false">AC35/AB35</f>
        <v>#DIV/0!</v>
      </c>
      <c r="AE35" s="117" t="n">
        <f aca="false">AH35+AK35</f>
        <v>4155</v>
      </c>
      <c r="AF35" s="117" t="n">
        <f aca="false">AI35+AL35</f>
        <v>4155</v>
      </c>
      <c r="AG35" s="29" t="n">
        <f aca="false">AF35/AE35</f>
        <v>1</v>
      </c>
      <c r="AH35" s="91" t="n">
        <v>4155</v>
      </c>
      <c r="AI35" s="91" t="n">
        <v>4155</v>
      </c>
      <c r="AJ35" s="31" t="n">
        <f aca="false">AI35/AH35</f>
        <v>1</v>
      </c>
      <c r="AK35" s="62" t="n">
        <f aca="false">AN35+AQ35+AT35+AW35+AZ35+BC35</f>
        <v>0</v>
      </c>
      <c r="AL35" s="62" t="n">
        <f aca="false">AO35+AR35+AU35+AX35+BA35+BD35</f>
        <v>0</v>
      </c>
      <c r="AM35" s="33" t="e">
        <f aca="false">AL35/AK35</f>
        <v>#DIV/0!</v>
      </c>
      <c r="AN35" s="56"/>
      <c r="AO35" s="56"/>
      <c r="AP35" s="36" t="e">
        <f aca="false">AO35/AN35</f>
        <v>#DIV/0!</v>
      </c>
      <c r="AQ35" s="56"/>
      <c r="AR35" s="56"/>
      <c r="AS35" s="36" t="e">
        <f aca="false">AR35/AQ35</f>
        <v>#DIV/0!</v>
      </c>
      <c r="AT35" s="37"/>
      <c r="AU35" s="56"/>
      <c r="AV35" s="36" t="e">
        <f aca="false">AU35/AT35</f>
        <v>#DIV/0!</v>
      </c>
      <c r="AW35" s="56"/>
      <c r="AX35" s="56"/>
      <c r="AY35" s="36" t="e">
        <f aca="false">AX35/AW35</f>
        <v>#DIV/0!</v>
      </c>
      <c r="AZ35" s="37"/>
      <c r="BA35" s="37"/>
      <c r="BB35" s="36" t="e">
        <f aca="false">BA35/AZ35</f>
        <v>#DIV/0!</v>
      </c>
      <c r="BC35" s="37"/>
      <c r="BD35" s="37"/>
      <c r="BE35" s="37" t="e">
        <f aca="false">BD35/BC35</f>
        <v>#DIV/0!</v>
      </c>
      <c r="BF35" s="117" t="n">
        <f aca="false">BI35+BL35</f>
        <v>12634.4</v>
      </c>
      <c r="BG35" s="117" t="n">
        <f aca="false">BJ35+BM35</f>
        <v>9837.5</v>
      </c>
      <c r="BH35" s="29" t="n">
        <f aca="false">BG35/BF35</f>
        <v>0.778628189704299</v>
      </c>
      <c r="BI35" s="91" t="n">
        <v>3787</v>
      </c>
      <c r="BJ35" s="91" t="n">
        <v>3254.7</v>
      </c>
      <c r="BK35" s="31" t="n">
        <f aca="false">BJ35/BI35</f>
        <v>0.859440190124109</v>
      </c>
      <c r="BL35" s="62" t="n">
        <f aca="false">BO35+BR35+BU35+BX35+CA35+CD35</f>
        <v>8847.4</v>
      </c>
      <c r="BM35" s="62" t="n">
        <f aca="false">BP35+BS35+BV35+BY35+CB35+CE35</f>
        <v>6582.8</v>
      </c>
      <c r="BN35" s="33" t="n">
        <f aca="false">BM35/BL35</f>
        <v>0.744037796414766</v>
      </c>
      <c r="BO35" s="56"/>
      <c r="BP35" s="56"/>
      <c r="BQ35" s="36" t="e">
        <f aca="false">BP35/BO35</f>
        <v>#DIV/0!</v>
      </c>
      <c r="BR35" s="56"/>
      <c r="BS35" s="56"/>
      <c r="BT35" s="36" t="e">
        <f aca="false">BS35/BR35</f>
        <v>#DIV/0!</v>
      </c>
      <c r="BU35" s="37"/>
      <c r="BV35" s="56"/>
      <c r="BW35" s="36" t="e">
        <f aca="false">BV35/BU35</f>
        <v>#DIV/0!</v>
      </c>
      <c r="BX35" s="56"/>
      <c r="BY35" s="56"/>
      <c r="BZ35" s="36" t="e">
        <f aca="false">BY35/BX35</f>
        <v>#DIV/0!</v>
      </c>
      <c r="CA35" s="117" t="n">
        <f aca="false">CD35+CG35</f>
        <v>4423.7</v>
      </c>
      <c r="CB35" s="117" t="n">
        <f aca="false">CE35+CH35</f>
        <v>3291.4</v>
      </c>
      <c r="CC35" s="29" t="n">
        <f aca="false">CB35*100/CA35</f>
        <v>74.4037796414766</v>
      </c>
      <c r="CD35" s="91" t="n">
        <v>4423.7</v>
      </c>
      <c r="CE35" s="91" t="n">
        <v>3291.4</v>
      </c>
      <c r="CF35" s="31" t="n">
        <f aca="false">CE35*100/CD35</f>
        <v>74.4037796414766</v>
      </c>
      <c r="CG35" s="62" t="n">
        <f aca="false">CJ35+CM35+CP35+CS35+CV35+CY35</f>
        <v>0</v>
      </c>
      <c r="CH35" s="62" t="n">
        <f aca="false">CK35+CN35+CQ35+CT35+CW35+CZ35</f>
        <v>0</v>
      </c>
      <c r="CI35" s="33"/>
      <c r="CJ35" s="56"/>
      <c r="CK35" s="56"/>
      <c r="CL35" s="36"/>
      <c r="CM35" s="56"/>
      <c r="CN35" s="56"/>
      <c r="CO35" s="36"/>
      <c r="CP35" s="37"/>
      <c r="CQ35" s="56"/>
      <c r="CR35" s="21"/>
      <c r="CS35" s="56"/>
      <c r="CT35" s="56"/>
      <c r="CU35" s="21"/>
    </row>
    <row r="36" s="57" customFormat="true" ht="30" hidden="true" customHeight="true" outlineLevel="0" collapsed="false">
      <c r="B36" s="111"/>
      <c r="C36" s="118" t="s">
        <v>68</v>
      </c>
      <c r="D36" s="117" t="n">
        <f aca="false">G36+J36</f>
        <v>0</v>
      </c>
      <c r="E36" s="117" t="n">
        <f aca="false">H36+K36</f>
        <v>0</v>
      </c>
      <c r="F36" s="29" t="e">
        <f aca="false">E36/D36</f>
        <v>#DIV/0!</v>
      </c>
      <c r="G36" s="119" t="n">
        <v>0</v>
      </c>
      <c r="H36" s="119" t="n">
        <v>0</v>
      </c>
      <c r="I36" s="31" t="e">
        <f aca="false">H36/G36</f>
        <v>#DIV/0!</v>
      </c>
      <c r="J36" s="62" t="n">
        <f aca="false">M36+P36+S36+V36+Y36+AB36</f>
        <v>0</v>
      </c>
      <c r="K36" s="62" t="n">
        <f aca="false">N36+Q36+T36+W36+Z36+AC36</f>
        <v>0</v>
      </c>
      <c r="L36" s="33" t="e">
        <f aca="false">K36/J36</f>
        <v>#DIV/0!</v>
      </c>
      <c r="M36" s="37"/>
      <c r="N36" s="37"/>
      <c r="O36" s="36" t="e">
        <f aca="false">N36/M36</f>
        <v>#DIV/0!</v>
      </c>
      <c r="P36" s="37"/>
      <c r="Q36" s="37"/>
      <c r="R36" s="36" t="e">
        <f aca="false">Q36/P36</f>
        <v>#DIV/0!</v>
      </c>
      <c r="S36" s="37"/>
      <c r="T36" s="37"/>
      <c r="U36" s="36" t="e">
        <f aca="false">T36/S36</f>
        <v>#DIV/0!</v>
      </c>
      <c r="V36" s="37"/>
      <c r="W36" s="37"/>
      <c r="X36" s="36" t="e">
        <f aca="false">W36/V36</f>
        <v>#DIV/0!</v>
      </c>
      <c r="Y36" s="37"/>
      <c r="Z36" s="37"/>
      <c r="AA36" s="36" t="e">
        <f aca="false">Z36/Y36</f>
        <v>#DIV/0!</v>
      </c>
      <c r="AB36" s="37"/>
      <c r="AC36" s="37"/>
      <c r="AD36" s="37" t="e">
        <f aca="false">AC36/AB36</f>
        <v>#DIV/0!</v>
      </c>
      <c r="AE36" s="117" t="n">
        <f aca="false">AH36+AK36</f>
        <v>0</v>
      </c>
      <c r="AF36" s="117" t="n">
        <f aca="false">AI36+AL36</f>
        <v>0</v>
      </c>
      <c r="AG36" s="29" t="e">
        <f aca="false">AF36/AE36</f>
        <v>#DIV/0!</v>
      </c>
      <c r="AH36" s="91" t="n">
        <v>0</v>
      </c>
      <c r="AI36" s="91" t="n">
        <v>0</v>
      </c>
      <c r="AJ36" s="31" t="e">
        <f aca="false">AI36/AH36</f>
        <v>#DIV/0!</v>
      </c>
      <c r="AK36" s="62" t="n">
        <f aca="false">AN36+AQ36+AT36+AW36+AZ36+BC36</f>
        <v>0</v>
      </c>
      <c r="AL36" s="62" t="n">
        <f aca="false">AO36+AR36+AU36+AX36+BA36+BD36</f>
        <v>0</v>
      </c>
      <c r="AM36" s="33" t="e">
        <f aca="false">AL36/AK36</f>
        <v>#DIV/0!</v>
      </c>
      <c r="AN36" s="56"/>
      <c r="AO36" s="37"/>
      <c r="AP36" s="36" t="e">
        <f aca="false">AO36/AN36</f>
        <v>#DIV/0!</v>
      </c>
      <c r="AQ36" s="37"/>
      <c r="AR36" s="56"/>
      <c r="AS36" s="36" t="e">
        <f aca="false">AR36/AQ36</f>
        <v>#DIV/0!</v>
      </c>
      <c r="AT36" s="37"/>
      <c r="AU36" s="56"/>
      <c r="AV36" s="36" t="e">
        <f aca="false">AU36/AT36</f>
        <v>#DIV/0!</v>
      </c>
      <c r="AW36" s="56"/>
      <c r="AX36" s="56"/>
      <c r="AY36" s="36" t="e">
        <f aca="false">AX36/AW36</f>
        <v>#DIV/0!</v>
      </c>
      <c r="AZ36" s="37"/>
      <c r="BA36" s="37"/>
      <c r="BB36" s="36" t="e">
        <f aca="false">BA36/AZ36</f>
        <v>#DIV/0!</v>
      </c>
      <c r="BC36" s="37"/>
      <c r="BD36" s="37"/>
      <c r="BE36" s="37" t="e">
        <f aca="false">BD36/BC36</f>
        <v>#DIV/0!</v>
      </c>
      <c r="BF36" s="117" t="n">
        <f aca="false">BI36+BL36</f>
        <v>1584.4</v>
      </c>
      <c r="BG36" s="117" t="n">
        <f aca="false">BJ36+BM36</f>
        <v>764.6</v>
      </c>
      <c r="BH36" s="29" t="n">
        <f aca="false">BG36/BF36</f>
        <v>0.48258015652613</v>
      </c>
      <c r="BI36" s="91" t="n">
        <v>0</v>
      </c>
      <c r="BJ36" s="91" t="n">
        <v>0</v>
      </c>
      <c r="BK36" s="31" t="e">
        <f aca="false">BJ36/BI36</f>
        <v>#DIV/0!</v>
      </c>
      <c r="BL36" s="62" t="n">
        <f aca="false">BO36+BR36+BU36+BX36+CA36+CD36</f>
        <v>1584.4</v>
      </c>
      <c r="BM36" s="62" t="n">
        <f aca="false">BP36+BS36+BV36+BY36+CB36+CE36</f>
        <v>764.6</v>
      </c>
      <c r="BN36" s="33" t="n">
        <f aca="false">BM36/BL36</f>
        <v>0.48258015652613</v>
      </c>
      <c r="BO36" s="56"/>
      <c r="BP36" s="37"/>
      <c r="BQ36" s="36" t="e">
        <f aca="false">BP36/BO36</f>
        <v>#DIV/0!</v>
      </c>
      <c r="BR36" s="37"/>
      <c r="BS36" s="56"/>
      <c r="BT36" s="36" t="e">
        <f aca="false">BS36/BR36</f>
        <v>#DIV/0!</v>
      </c>
      <c r="BU36" s="37"/>
      <c r="BV36" s="56"/>
      <c r="BW36" s="36" t="e">
        <f aca="false">BV36/BU36</f>
        <v>#DIV/0!</v>
      </c>
      <c r="BX36" s="56"/>
      <c r="BY36" s="56"/>
      <c r="BZ36" s="36" t="e">
        <f aca="false">BY36/BX36</f>
        <v>#DIV/0!</v>
      </c>
      <c r="CA36" s="117" t="n">
        <f aca="false">CD36+CG36</f>
        <v>792.2</v>
      </c>
      <c r="CB36" s="117" t="n">
        <f aca="false">CE36+CH36</f>
        <v>382.3</v>
      </c>
      <c r="CC36" s="29" t="n">
        <f aca="false">CB36*100/CA36</f>
        <v>48.258015652613</v>
      </c>
      <c r="CD36" s="91" t="n">
        <v>792.2</v>
      </c>
      <c r="CE36" s="91" t="n">
        <v>382.3</v>
      </c>
      <c r="CF36" s="31" t="n">
        <f aca="false">CE36*100/CD36</f>
        <v>48.258015652613</v>
      </c>
      <c r="CG36" s="62" t="n">
        <f aca="false">CJ36+CM36+CP36+CS36+CV36+CY36</f>
        <v>0</v>
      </c>
      <c r="CH36" s="62" t="n">
        <f aca="false">CK36+CN36+CQ36+CT36+CW36+CZ36</f>
        <v>0</v>
      </c>
      <c r="CI36" s="33"/>
      <c r="CJ36" s="56"/>
      <c r="CK36" s="37"/>
      <c r="CL36" s="36"/>
      <c r="CM36" s="37"/>
      <c r="CN36" s="56"/>
      <c r="CO36" s="36"/>
      <c r="CP36" s="37"/>
      <c r="CQ36" s="56"/>
      <c r="CR36" s="21"/>
      <c r="CS36" s="56"/>
      <c r="CT36" s="56"/>
      <c r="CU36" s="21"/>
    </row>
    <row r="37" s="57" customFormat="true" ht="38.25" hidden="true" customHeight="true" outlineLevel="0" collapsed="false">
      <c r="B37" s="111"/>
      <c r="C37" s="120" t="s">
        <v>69</v>
      </c>
      <c r="D37" s="117" t="n">
        <f aca="false">G37+J37</f>
        <v>1509</v>
      </c>
      <c r="E37" s="117" t="n">
        <f aca="false">H37+K37</f>
        <v>1509</v>
      </c>
      <c r="F37" s="29" t="n">
        <f aca="false">E37/D37</f>
        <v>1</v>
      </c>
      <c r="G37" s="119" t="n">
        <v>1509</v>
      </c>
      <c r="H37" s="119" t="n">
        <v>1509</v>
      </c>
      <c r="I37" s="31" t="n">
        <f aca="false">H37/G37</f>
        <v>1</v>
      </c>
      <c r="J37" s="62" t="n">
        <f aca="false">M37+P37+S37+V37+Y37+AB37</f>
        <v>0</v>
      </c>
      <c r="K37" s="62" t="n">
        <f aca="false">N37+Q37+T37+W37+Z37+AC37</f>
        <v>0</v>
      </c>
      <c r="L37" s="33" t="e">
        <f aca="false">K37/J37</f>
        <v>#DIV/0!</v>
      </c>
      <c r="M37" s="37"/>
      <c r="N37" s="37"/>
      <c r="O37" s="36" t="e">
        <f aca="false">N37/M37</f>
        <v>#DIV/0!</v>
      </c>
      <c r="P37" s="37"/>
      <c r="Q37" s="37"/>
      <c r="R37" s="36" t="e">
        <f aca="false">Q37/P37</f>
        <v>#DIV/0!</v>
      </c>
      <c r="S37" s="37"/>
      <c r="T37" s="37"/>
      <c r="U37" s="36" t="e">
        <f aca="false">T37/S37</f>
        <v>#DIV/0!</v>
      </c>
      <c r="V37" s="37"/>
      <c r="W37" s="37"/>
      <c r="X37" s="36" t="e">
        <f aca="false">W37/V37</f>
        <v>#DIV/0!</v>
      </c>
      <c r="Y37" s="37"/>
      <c r="Z37" s="37"/>
      <c r="AA37" s="36" t="e">
        <f aca="false">Z37/Y37</f>
        <v>#DIV/0!</v>
      </c>
      <c r="AB37" s="37"/>
      <c r="AC37" s="37"/>
      <c r="AD37" s="37" t="e">
        <f aca="false">AC37/AB37</f>
        <v>#DIV/0!</v>
      </c>
      <c r="AE37" s="117" t="n">
        <f aca="false">AH37+AK37</f>
        <v>1509</v>
      </c>
      <c r="AF37" s="117" t="n">
        <f aca="false">AI37+AL37</f>
        <v>1509</v>
      </c>
      <c r="AG37" s="29" t="n">
        <f aca="false">AF37/AE37</f>
        <v>1</v>
      </c>
      <c r="AH37" s="91" t="n">
        <v>1509</v>
      </c>
      <c r="AI37" s="91" t="n">
        <v>1509</v>
      </c>
      <c r="AJ37" s="31" t="n">
        <f aca="false">AI37/AH37</f>
        <v>1</v>
      </c>
      <c r="AK37" s="62" t="n">
        <f aca="false">AN37+AQ37+AT37+AW37+AZ37+BC37</f>
        <v>0</v>
      </c>
      <c r="AL37" s="62" t="n">
        <f aca="false">AO37+AR37+AU37+AX37+BA37+BD37</f>
        <v>0</v>
      </c>
      <c r="AM37" s="33" t="e">
        <f aca="false">AL37/AK37</f>
        <v>#DIV/0!</v>
      </c>
      <c r="AN37" s="37"/>
      <c r="AO37" s="37"/>
      <c r="AP37" s="36" t="e">
        <f aca="false">AO37/AN37</f>
        <v>#DIV/0!</v>
      </c>
      <c r="AQ37" s="37"/>
      <c r="AR37" s="56"/>
      <c r="AS37" s="36" t="e">
        <f aca="false">AR37/AQ37</f>
        <v>#DIV/0!</v>
      </c>
      <c r="AT37" s="37"/>
      <c r="AU37" s="56"/>
      <c r="AV37" s="36" t="e">
        <f aca="false">AU37/AT37</f>
        <v>#DIV/0!</v>
      </c>
      <c r="AW37" s="56"/>
      <c r="AX37" s="56"/>
      <c r="AY37" s="36" t="e">
        <f aca="false">AX37/AW37</f>
        <v>#DIV/0!</v>
      </c>
      <c r="AZ37" s="37"/>
      <c r="BA37" s="37"/>
      <c r="BB37" s="36" t="e">
        <f aca="false">BA37/AZ37</f>
        <v>#DIV/0!</v>
      </c>
      <c r="BC37" s="37"/>
      <c r="BD37" s="37"/>
      <c r="BE37" s="37" t="e">
        <f aca="false">BD37/BC37</f>
        <v>#DIV/0!</v>
      </c>
      <c r="BF37" s="117" t="n">
        <f aca="false">BI37+BL37</f>
        <v>6056.2</v>
      </c>
      <c r="BG37" s="117" t="n">
        <f aca="false">BJ37+BM37</f>
        <v>3490.6</v>
      </c>
      <c r="BH37" s="29" t="n">
        <f aca="false">BG37/BF37</f>
        <v>0.576368019550213</v>
      </c>
      <c r="BI37" s="91" t="n">
        <v>1770.4</v>
      </c>
      <c r="BJ37" s="91" t="n">
        <v>1391</v>
      </c>
      <c r="BK37" s="31" t="n">
        <f aca="false">BJ37/BI37</f>
        <v>0.785698147311342</v>
      </c>
      <c r="BL37" s="62" t="n">
        <f aca="false">BO37+BR37+BU37+BX37+CA37+CD37</f>
        <v>4285.8</v>
      </c>
      <c r="BM37" s="62" t="n">
        <f aca="false">BP37+BS37+BV37+BY37+CB37+CE37</f>
        <v>2099.6</v>
      </c>
      <c r="BN37" s="33" t="n">
        <f aca="false">BM37/BL37</f>
        <v>0.489896868729292</v>
      </c>
      <c r="BO37" s="37"/>
      <c r="BP37" s="37"/>
      <c r="BQ37" s="36" t="e">
        <f aca="false">BP37/BO37</f>
        <v>#DIV/0!</v>
      </c>
      <c r="BR37" s="37"/>
      <c r="BS37" s="56"/>
      <c r="BT37" s="36" t="e">
        <f aca="false">BS37/BR37</f>
        <v>#DIV/0!</v>
      </c>
      <c r="BU37" s="37"/>
      <c r="BV37" s="56"/>
      <c r="BW37" s="36" t="e">
        <f aca="false">BV37/BU37</f>
        <v>#DIV/0!</v>
      </c>
      <c r="BX37" s="56"/>
      <c r="BY37" s="56"/>
      <c r="BZ37" s="36" t="e">
        <f aca="false">BY37/BX37</f>
        <v>#DIV/0!</v>
      </c>
      <c r="CA37" s="117" t="n">
        <f aca="false">CD37+CG37</f>
        <v>2142.9</v>
      </c>
      <c r="CB37" s="117" t="n">
        <f aca="false">CE37+CH37</f>
        <v>1049.8</v>
      </c>
      <c r="CC37" s="29" t="n">
        <f aca="false">CB37*100/CA37</f>
        <v>48.9896868729292</v>
      </c>
      <c r="CD37" s="91" t="n">
        <v>2142.9</v>
      </c>
      <c r="CE37" s="91" t="n">
        <v>1049.8</v>
      </c>
      <c r="CF37" s="31" t="n">
        <f aca="false">CE37*100/CD37</f>
        <v>48.9896868729292</v>
      </c>
      <c r="CG37" s="62" t="n">
        <f aca="false">CJ37+CM37+CP37+CS37+CV37+CY37</f>
        <v>0</v>
      </c>
      <c r="CH37" s="62" t="n">
        <f aca="false">CK37+CN37+CQ37+CT37+CW37+CZ37</f>
        <v>0</v>
      </c>
      <c r="CI37" s="33"/>
      <c r="CJ37" s="37"/>
      <c r="CK37" s="37"/>
      <c r="CL37" s="36"/>
      <c r="CM37" s="37"/>
      <c r="CN37" s="56"/>
      <c r="CO37" s="36"/>
      <c r="CP37" s="37"/>
      <c r="CQ37" s="56"/>
      <c r="CR37" s="21"/>
      <c r="CS37" s="56"/>
      <c r="CT37" s="56"/>
      <c r="CU37" s="21"/>
    </row>
    <row r="38" s="57" customFormat="true" ht="29.25" hidden="true" customHeight="true" outlineLevel="0" collapsed="false">
      <c r="B38" s="111"/>
      <c r="C38" s="121" t="s">
        <v>70</v>
      </c>
      <c r="D38" s="117" t="n">
        <f aca="false">G38+J38</f>
        <v>2310</v>
      </c>
      <c r="E38" s="117" t="n">
        <f aca="false">H38+K38</f>
        <v>2310</v>
      </c>
      <c r="F38" s="29" t="n">
        <f aca="false">E38/D38</f>
        <v>1</v>
      </c>
      <c r="G38" s="119" t="n">
        <v>2310</v>
      </c>
      <c r="H38" s="119" t="n">
        <v>2310</v>
      </c>
      <c r="I38" s="31" t="n">
        <f aca="false">H38/G38</f>
        <v>1</v>
      </c>
      <c r="J38" s="62" t="n">
        <f aca="false">M38+P38+S38+V38+Y38+AB38</f>
        <v>0</v>
      </c>
      <c r="K38" s="62" t="n">
        <f aca="false">N38+Q38+T38+W38+Z38+AC38</f>
        <v>0</v>
      </c>
      <c r="L38" s="33" t="e">
        <f aca="false">K38/J38</f>
        <v>#DIV/0!</v>
      </c>
      <c r="M38" s="37"/>
      <c r="N38" s="37"/>
      <c r="O38" s="36" t="e">
        <f aca="false">N38/M38</f>
        <v>#DIV/0!</v>
      </c>
      <c r="P38" s="37"/>
      <c r="Q38" s="37"/>
      <c r="R38" s="36" t="e">
        <f aca="false">Q38/P38</f>
        <v>#DIV/0!</v>
      </c>
      <c r="S38" s="37"/>
      <c r="T38" s="37"/>
      <c r="U38" s="36" t="e">
        <f aca="false">T38/S38</f>
        <v>#DIV/0!</v>
      </c>
      <c r="V38" s="37"/>
      <c r="W38" s="37"/>
      <c r="X38" s="36" t="e">
        <f aca="false">W38/V38</f>
        <v>#DIV/0!</v>
      </c>
      <c r="Y38" s="37"/>
      <c r="Z38" s="37"/>
      <c r="AA38" s="36" t="e">
        <f aca="false">Z38/Y38</f>
        <v>#DIV/0!</v>
      </c>
      <c r="AB38" s="37"/>
      <c r="AC38" s="37"/>
      <c r="AD38" s="37" t="e">
        <f aca="false">AC38/AB38</f>
        <v>#DIV/0!</v>
      </c>
      <c r="AE38" s="117" t="n">
        <f aca="false">AH38+AK38</f>
        <v>2310</v>
      </c>
      <c r="AF38" s="117" t="n">
        <f aca="false">AI38+AL38</f>
        <v>2310</v>
      </c>
      <c r="AG38" s="29" t="n">
        <f aca="false">AF38/AE38</f>
        <v>1</v>
      </c>
      <c r="AH38" s="91" t="n">
        <v>2310</v>
      </c>
      <c r="AI38" s="91" t="n">
        <v>2310</v>
      </c>
      <c r="AJ38" s="31" t="n">
        <f aca="false">AI38/AH38</f>
        <v>1</v>
      </c>
      <c r="AK38" s="62" t="n">
        <f aca="false">AN38+AQ38+AT38+AW38+AZ38+BC38</f>
        <v>0</v>
      </c>
      <c r="AL38" s="62" t="n">
        <f aca="false">AO38+AR38+AU38+AX38+BA38+BD38</f>
        <v>0</v>
      </c>
      <c r="AM38" s="33" t="e">
        <f aca="false">AL38/AK38</f>
        <v>#DIV/0!</v>
      </c>
      <c r="AN38" s="37"/>
      <c r="AO38" s="37"/>
      <c r="AP38" s="36" t="e">
        <f aca="false">AO38/AN38</f>
        <v>#DIV/0!</v>
      </c>
      <c r="AQ38" s="37"/>
      <c r="AR38" s="37"/>
      <c r="AS38" s="36" t="e">
        <f aca="false">AR38/AQ38</f>
        <v>#DIV/0!</v>
      </c>
      <c r="AT38" s="37"/>
      <c r="AU38" s="37"/>
      <c r="AV38" s="36" t="e">
        <f aca="false">AU38/AT38</f>
        <v>#DIV/0!</v>
      </c>
      <c r="AW38" s="56"/>
      <c r="AX38" s="56"/>
      <c r="AY38" s="36" t="e">
        <f aca="false">AX38/AW38</f>
        <v>#DIV/0!</v>
      </c>
      <c r="AZ38" s="37"/>
      <c r="BA38" s="37"/>
      <c r="BB38" s="36" t="e">
        <f aca="false">BA38/AZ38</f>
        <v>#DIV/0!</v>
      </c>
      <c r="BC38" s="37"/>
      <c r="BD38" s="37"/>
      <c r="BE38" s="37" t="e">
        <f aca="false">BD38/BC38</f>
        <v>#DIV/0!</v>
      </c>
      <c r="BF38" s="117" t="n">
        <f aca="false">BI38+BL38</f>
        <v>11069.4</v>
      </c>
      <c r="BG38" s="117" t="n">
        <f aca="false">BJ38+BM38</f>
        <v>8275.3</v>
      </c>
      <c r="BH38" s="29" t="n">
        <f aca="false">BG38/BF38</f>
        <v>0.747583428189423</v>
      </c>
      <c r="BI38" s="91" t="n">
        <v>3643.6</v>
      </c>
      <c r="BJ38" s="91" t="n">
        <v>2496.1</v>
      </c>
      <c r="BK38" s="31" t="n">
        <f aca="false">BJ38/BI38</f>
        <v>0.685064222197826</v>
      </c>
      <c r="BL38" s="62" t="n">
        <f aca="false">BO38+BR38+BU38+BX38+CA38+CD38</f>
        <v>7425.8</v>
      </c>
      <c r="BM38" s="62" t="n">
        <f aca="false">BP38+BS38+BV38+BY38+CB38+CE38</f>
        <v>5779.2</v>
      </c>
      <c r="BN38" s="33" t="n">
        <f aca="false">BM38/BL38</f>
        <v>0.778259581459237</v>
      </c>
      <c r="BO38" s="37"/>
      <c r="BP38" s="37"/>
      <c r="BQ38" s="36" t="e">
        <f aca="false">BP38/BO38</f>
        <v>#DIV/0!</v>
      </c>
      <c r="BR38" s="37"/>
      <c r="BS38" s="37"/>
      <c r="BT38" s="36" t="e">
        <f aca="false">BS38/BR38</f>
        <v>#DIV/0!</v>
      </c>
      <c r="BU38" s="37"/>
      <c r="BV38" s="37"/>
      <c r="BW38" s="36" t="e">
        <f aca="false">BV38/BU38</f>
        <v>#DIV/0!</v>
      </c>
      <c r="BX38" s="56"/>
      <c r="BY38" s="56"/>
      <c r="BZ38" s="36" t="e">
        <f aca="false">BY38/BX38</f>
        <v>#DIV/0!</v>
      </c>
      <c r="CA38" s="117" t="n">
        <f aca="false">CD38+CG38</f>
        <v>3712.9</v>
      </c>
      <c r="CB38" s="117" t="n">
        <f aca="false">CE38+CH38</f>
        <v>2889.6</v>
      </c>
      <c r="CC38" s="29" t="n">
        <f aca="false">CB38*100/CA38</f>
        <v>77.8259581459237</v>
      </c>
      <c r="CD38" s="91" t="n">
        <f aca="false">3702.9+10</f>
        <v>3712.9</v>
      </c>
      <c r="CE38" s="91" t="n">
        <f aca="false">2885.1+4.5</f>
        <v>2889.6</v>
      </c>
      <c r="CF38" s="31" t="n">
        <f aca="false">CE38*100/CD38</f>
        <v>77.8259581459237</v>
      </c>
      <c r="CG38" s="62" t="n">
        <f aca="false">CJ38+CM38+CP38+CS38+CV38+CY38</f>
        <v>0</v>
      </c>
      <c r="CH38" s="62" t="n">
        <f aca="false">CK38+CN38+CQ38+CT38+CW38+CZ38</f>
        <v>0</v>
      </c>
      <c r="CI38" s="33"/>
      <c r="CJ38" s="37"/>
      <c r="CK38" s="37"/>
      <c r="CL38" s="36"/>
      <c r="CM38" s="37"/>
      <c r="CN38" s="37"/>
      <c r="CO38" s="36"/>
      <c r="CP38" s="37"/>
      <c r="CQ38" s="37"/>
      <c r="CR38" s="21"/>
      <c r="CS38" s="56"/>
      <c r="CT38" s="56"/>
      <c r="CU38" s="21"/>
    </row>
    <row r="39" s="57" customFormat="true" ht="26.4" hidden="true" customHeight="false" outlineLevel="0" collapsed="false">
      <c r="B39" s="111"/>
      <c r="C39" s="120" t="s">
        <v>71</v>
      </c>
      <c r="D39" s="117" t="n">
        <f aca="false">G39+J39</f>
        <v>2738</v>
      </c>
      <c r="E39" s="117" t="n">
        <f aca="false">H39+K39</f>
        <v>2738</v>
      </c>
      <c r="F39" s="29" t="n">
        <f aca="false">E39/D39</f>
        <v>1</v>
      </c>
      <c r="G39" s="119" t="n">
        <v>2738</v>
      </c>
      <c r="H39" s="119" t="n">
        <v>2738</v>
      </c>
      <c r="I39" s="31" t="n">
        <f aca="false">H39/G39</f>
        <v>1</v>
      </c>
      <c r="J39" s="62" t="n">
        <f aca="false">M39+P39+S39+V39+Y39+AB39</f>
        <v>0</v>
      </c>
      <c r="K39" s="62" t="n">
        <f aca="false">N39+Q39+T39+W39+Z39+AC39</f>
        <v>0</v>
      </c>
      <c r="L39" s="33" t="e">
        <f aca="false">K39/J39</f>
        <v>#DIV/0!</v>
      </c>
      <c r="M39" s="37"/>
      <c r="N39" s="37"/>
      <c r="O39" s="36" t="e">
        <f aca="false">N39/M39</f>
        <v>#DIV/0!</v>
      </c>
      <c r="P39" s="37"/>
      <c r="Q39" s="37"/>
      <c r="R39" s="36" t="e">
        <f aca="false">Q39/P39</f>
        <v>#DIV/0!</v>
      </c>
      <c r="S39" s="37"/>
      <c r="T39" s="37"/>
      <c r="U39" s="36" t="e">
        <f aca="false">T39/S39</f>
        <v>#DIV/0!</v>
      </c>
      <c r="V39" s="37"/>
      <c r="W39" s="37"/>
      <c r="X39" s="36" t="e">
        <f aca="false">W39/V39</f>
        <v>#DIV/0!</v>
      </c>
      <c r="Y39" s="37"/>
      <c r="Z39" s="37"/>
      <c r="AA39" s="36" t="e">
        <f aca="false">Z39/Y39</f>
        <v>#DIV/0!</v>
      </c>
      <c r="AB39" s="37"/>
      <c r="AC39" s="37"/>
      <c r="AD39" s="37" t="e">
        <f aca="false">AC39/AB39</f>
        <v>#DIV/0!</v>
      </c>
      <c r="AE39" s="117" t="n">
        <f aca="false">AH39+AK39</f>
        <v>2738</v>
      </c>
      <c r="AF39" s="117" t="n">
        <f aca="false">AI39+AL39</f>
        <v>2738</v>
      </c>
      <c r="AG39" s="29" t="n">
        <f aca="false">AF39/AE39</f>
        <v>1</v>
      </c>
      <c r="AH39" s="91" t="n">
        <v>2738</v>
      </c>
      <c r="AI39" s="91" t="n">
        <v>2738</v>
      </c>
      <c r="AJ39" s="31" t="n">
        <f aca="false">AI39/AH39</f>
        <v>1</v>
      </c>
      <c r="AK39" s="62" t="n">
        <f aca="false">AN39+AQ39+AT39+AW39+AZ39+BC39</f>
        <v>0</v>
      </c>
      <c r="AL39" s="62" t="n">
        <f aca="false">AO39+AR39+AU39+AX39+BA39+BD39</f>
        <v>0</v>
      </c>
      <c r="AM39" s="33" t="e">
        <f aca="false">AL39/AK39</f>
        <v>#DIV/0!</v>
      </c>
      <c r="AN39" s="37"/>
      <c r="AO39" s="37"/>
      <c r="AP39" s="36" t="e">
        <f aca="false">AO39/AN39</f>
        <v>#DIV/0!</v>
      </c>
      <c r="AQ39" s="37"/>
      <c r="AR39" s="37"/>
      <c r="AS39" s="36" t="e">
        <f aca="false">AR39/AQ39</f>
        <v>#DIV/0!</v>
      </c>
      <c r="AT39" s="37"/>
      <c r="AU39" s="37"/>
      <c r="AV39" s="36" t="e">
        <f aca="false">AU39/AT39</f>
        <v>#DIV/0!</v>
      </c>
      <c r="AW39" s="56"/>
      <c r="AX39" s="56"/>
      <c r="AY39" s="36" t="e">
        <f aca="false">AX39/AW39</f>
        <v>#DIV/0!</v>
      </c>
      <c r="AZ39" s="37"/>
      <c r="BA39" s="37"/>
      <c r="BB39" s="36" t="e">
        <f aca="false">BA39/AZ39</f>
        <v>#DIV/0!</v>
      </c>
      <c r="BC39" s="37"/>
      <c r="BD39" s="37"/>
      <c r="BE39" s="37" t="e">
        <f aca="false">BD39/BC39</f>
        <v>#DIV/0!</v>
      </c>
      <c r="BF39" s="117" t="n">
        <f aca="false">BI39+BL39</f>
        <v>8379.4</v>
      </c>
      <c r="BG39" s="117" t="n">
        <f aca="false">BJ39+BM39</f>
        <v>6590.498</v>
      </c>
      <c r="BH39" s="29" t="n">
        <f aca="false">BG39/BF39</f>
        <v>0.786511922094661</v>
      </c>
      <c r="BI39" s="91" t="n">
        <v>2793</v>
      </c>
      <c r="BJ39" s="91" t="n">
        <v>2214.5</v>
      </c>
      <c r="BK39" s="31" t="n">
        <f aca="false">BJ39/BI39</f>
        <v>0.792875044754744</v>
      </c>
      <c r="BL39" s="62" t="n">
        <f aca="false">BO39+BR39+BU39+BX39+CA39+CD39</f>
        <v>5586.4</v>
      </c>
      <c r="BM39" s="62" t="n">
        <f aca="false">BP39+BS39+BV39+BY39+CB39+CE39</f>
        <v>4375.998</v>
      </c>
      <c r="BN39" s="33" t="n">
        <f aca="false">BM39/BL39</f>
        <v>0.783330588572247</v>
      </c>
      <c r="BO39" s="37"/>
      <c r="BP39" s="37"/>
      <c r="BQ39" s="36" t="e">
        <f aca="false">BP39/BO39</f>
        <v>#DIV/0!</v>
      </c>
      <c r="BR39" s="37"/>
      <c r="BS39" s="37"/>
      <c r="BT39" s="36" t="e">
        <f aca="false">BS39/BR39</f>
        <v>#DIV/0!</v>
      </c>
      <c r="BU39" s="37"/>
      <c r="BV39" s="37"/>
      <c r="BW39" s="36" t="e">
        <f aca="false">BV39/BU39</f>
        <v>#DIV/0!</v>
      </c>
      <c r="BX39" s="56"/>
      <c r="BY39" s="56"/>
      <c r="BZ39" s="36" t="e">
        <f aca="false">BY39/BX39</f>
        <v>#DIV/0!</v>
      </c>
      <c r="CA39" s="117" t="n">
        <f aca="false">CD39+CG39</f>
        <v>2793.2</v>
      </c>
      <c r="CB39" s="117" t="n">
        <f aca="false">CE39+CH39</f>
        <v>2187.999</v>
      </c>
      <c r="CC39" s="29" t="n">
        <f aca="false">CB39*100/CA39</f>
        <v>78.3330588572247</v>
      </c>
      <c r="CD39" s="91" t="n">
        <f aca="false">2758.2+35</f>
        <v>2793.2</v>
      </c>
      <c r="CE39" s="91" t="n">
        <f aca="false">2175.944+12.055</f>
        <v>2187.999</v>
      </c>
      <c r="CF39" s="31" t="n">
        <f aca="false">CE39*100/CD39</f>
        <v>78.3330588572247</v>
      </c>
      <c r="CG39" s="62" t="n">
        <f aca="false">CJ39+CM39+CP39+CS39+CV39+CY39</f>
        <v>0</v>
      </c>
      <c r="CH39" s="62" t="n">
        <f aca="false">CK39+CN39+CQ39+CT39+CW39+CZ39</f>
        <v>0</v>
      </c>
      <c r="CI39" s="33"/>
      <c r="CJ39" s="37"/>
      <c r="CK39" s="37"/>
      <c r="CL39" s="36"/>
      <c r="CM39" s="37"/>
      <c r="CN39" s="37"/>
      <c r="CO39" s="36"/>
      <c r="CP39" s="37"/>
      <c r="CQ39" s="37"/>
      <c r="CR39" s="21"/>
      <c r="CS39" s="56"/>
      <c r="CT39" s="56"/>
      <c r="CU39" s="21"/>
    </row>
    <row r="40" s="57" customFormat="true" ht="36" hidden="true" customHeight="true" outlineLevel="0" collapsed="false">
      <c r="B40" s="111"/>
      <c r="C40" s="120" t="s">
        <v>72</v>
      </c>
      <c r="D40" s="117" t="n">
        <f aca="false">G40+J40</f>
        <v>11.4</v>
      </c>
      <c r="E40" s="117" t="n">
        <f aca="false">H40+K40</f>
        <v>11.4</v>
      </c>
      <c r="F40" s="29" t="n">
        <f aca="false">E40/D40</f>
        <v>1</v>
      </c>
      <c r="G40" s="91" t="n">
        <v>11.4</v>
      </c>
      <c r="H40" s="91" t="n">
        <v>11.4</v>
      </c>
      <c r="I40" s="31" t="n">
        <f aca="false">H40/G40</f>
        <v>1</v>
      </c>
      <c r="J40" s="62" t="n">
        <f aca="false">M40+P40+S40+V40+Y40+AB40</f>
        <v>0</v>
      </c>
      <c r="K40" s="62" t="n">
        <f aca="false">N40+Q40+T40+W40+Z40+AC40</f>
        <v>0</v>
      </c>
      <c r="L40" s="33" t="e">
        <f aca="false">K40/J40</f>
        <v>#DIV/0!</v>
      </c>
      <c r="M40" s="37"/>
      <c r="N40" s="37"/>
      <c r="O40" s="36" t="e">
        <f aca="false">N40/M40</f>
        <v>#DIV/0!</v>
      </c>
      <c r="P40" s="37"/>
      <c r="Q40" s="37"/>
      <c r="R40" s="36" t="e">
        <f aca="false">Q40/P40</f>
        <v>#DIV/0!</v>
      </c>
      <c r="S40" s="37"/>
      <c r="T40" s="37"/>
      <c r="U40" s="36" t="e">
        <f aca="false">T40/S40</f>
        <v>#DIV/0!</v>
      </c>
      <c r="V40" s="37"/>
      <c r="W40" s="37"/>
      <c r="X40" s="36" t="e">
        <f aca="false">W40/V40</f>
        <v>#DIV/0!</v>
      </c>
      <c r="Y40" s="37"/>
      <c r="Z40" s="37"/>
      <c r="AA40" s="36" t="e">
        <f aca="false">Z40/Y40</f>
        <v>#DIV/0!</v>
      </c>
      <c r="AB40" s="37"/>
      <c r="AC40" s="37"/>
      <c r="AD40" s="37" t="e">
        <f aca="false">AC40/AB40</f>
        <v>#DIV/0!</v>
      </c>
      <c r="AE40" s="117" t="n">
        <f aca="false">AH40+AK40</f>
        <v>11.4</v>
      </c>
      <c r="AF40" s="117" t="n">
        <f aca="false">AI40+AL40</f>
        <v>11.4</v>
      </c>
      <c r="AG40" s="29" t="n">
        <f aca="false">AF40/AE40</f>
        <v>1</v>
      </c>
      <c r="AH40" s="91" t="n">
        <v>11.4</v>
      </c>
      <c r="AI40" s="91" t="n">
        <v>11.4</v>
      </c>
      <c r="AJ40" s="31" t="n">
        <f aca="false">AI40/AH40</f>
        <v>1</v>
      </c>
      <c r="AK40" s="62" t="n">
        <f aca="false">AN40+AQ40+AT40+AW40+AZ40+BC40</f>
        <v>0</v>
      </c>
      <c r="AL40" s="62" t="n">
        <f aca="false">AO40+AR40+AU40+AX40+BA40+BD40</f>
        <v>0</v>
      </c>
      <c r="AM40" s="33" t="e">
        <f aca="false">AL40/AK40</f>
        <v>#DIV/0!</v>
      </c>
      <c r="AN40" s="37"/>
      <c r="AO40" s="37"/>
      <c r="AP40" s="36" t="e">
        <f aca="false">AO40/AN40</f>
        <v>#DIV/0!</v>
      </c>
      <c r="AQ40" s="37"/>
      <c r="AR40" s="37"/>
      <c r="AS40" s="36" t="e">
        <f aca="false">AR40/AQ40</f>
        <v>#DIV/0!</v>
      </c>
      <c r="AT40" s="37"/>
      <c r="AU40" s="37"/>
      <c r="AV40" s="36" t="e">
        <f aca="false">AU40/AT40</f>
        <v>#DIV/0!</v>
      </c>
      <c r="AW40" s="37"/>
      <c r="AX40" s="56"/>
      <c r="AY40" s="36" t="e">
        <f aca="false">AX40/AW40</f>
        <v>#DIV/0!</v>
      </c>
      <c r="AZ40" s="37"/>
      <c r="BA40" s="37"/>
      <c r="BB40" s="36" t="e">
        <f aca="false">BA40/AZ40</f>
        <v>#DIV/0!</v>
      </c>
      <c r="BC40" s="37"/>
      <c r="BD40" s="37"/>
      <c r="BE40" s="37" t="e">
        <f aca="false">BD40/BC40</f>
        <v>#DIV/0!</v>
      </c>
      <c r="BF40" s="117" t="n">
        <f aca="false">BI40+BL40</f>
        <v>33</v>
      </c>
      <c r="BG40" s="117" t="n">
        <f aca="false">BJ40+BM40</f>
        <v>11.032</v>
      </c>
      <c r="BH40" s="29" t="n">
        <f aca="false">BG40/BF40</f>
        <v>0.33430303030303</v>
      </c>
      <c r="BI40" s="91" t="n">
        <v>11</v>
      </c>
      <c r="BJ40" s="91" t="n">
        <v>9.2</v>
      </c>
      <c r="BK40" s="31" t="n">
        <f aca="false">BJ40/BI40</f>
        <v>0.836363636363636</v>
      </c>
      <c r="BL40" s="62" t="n">
        <f aca="false">BO40+BR40+BU40+BX40+CA40+CD40</f>
        <v>22</v>
      </c>
      <c r="BM40" s="62" t="n">
        <f aca="false">BP40+BS40+BV40+BY40+CB40+CE40</f>
        <v>1.832</v>
      </c>
      <c r="BN40" s="33" t="n">
        <f aca="false">BM40/BL40</f>
        <v>0.0832727272727273</v>
      </c>
      <c r="BO40" s="37"/>
      <c r="BP40" s="37"/>
      <c r="BQ40" s="36" t="e">
        <f aca="false">BP40/BO40</f>
        <v>#DIV/0!</v>
      </c>
      <c r="BR40" s="37"/>
      <c r="BS40" s="37"/>
      <c r="BT40" s="36" t="e">
        <f aca="false">BS40/BR40</f>
        <v>#DIV/0!</v>
      </c>
      <c r="BU40" s="37"/>
      <c r="BV40" s="37"/>
      <c r="BW40" s="36" t="e">
        <f aca="false">BV40/BU40</f>
        <v>#DIV/0!</v>
      </c>
      <c r="BX40" s="37"/>
      <c r="BY40" s="56"/>
      <c r="BZ40" s="36" t="e">
        <f aca="false">BY40/BX40</f>
        <v>#DIV/0!</v>
      </c>
      <c r="CA40" s="117" t="n">
        <f aca="false">CD40+CG40</f>
        <v>11</v>
      </c>
      <c r="CB40" s="117" t="n">
        <f aca="false">CE40+CH40</f>
        <v>0.916</v>
      </c>
      <c r="CC40" s="29" t="n">
        <f aca="false">CB40*100/CA40</f>
        <v>8.32727272727273</v>
      </c>
      <c r="CD40" s="91" t="n">
        <v>11</v>
      </c>
      <c r="CE40" s="91" t="n">
        <v>0.916</v>
      </c>
      <c r="CF40" s="31" t="n">
        <f aca="false">CE40*100/CD40</f>
        <v>8.32727272727273</v>
      </c>
      <c r="CG40" s="62" t="n">
        <f aca="false">CJ40+CM40+CP40+CS40+CV40+CY40</f>
        <v>0</v>
      </c>
      <c r="CH40" s="62" t="n">
        <f aca="false">CK40+CN40+CQ40+CT40+CW40+CZ40</f>
        <v>0</v>
      </c>
      <c r="CI40" s="33"/>
      <c r="CJ40" s="37"/>
      <c r="CK40" s="37"/>
      <c r="CL40" s="36"/>
      <c r="CM40" s="37"/>
      <c r="CN40" s="37"/>
      <c r="CO40" s="36"/>
      <c r="CP40" s="37"/>
      <c r="CQ40" s="37"/>
      <c r="CR40" s="21"/>
      <c r="CS40" s="37"/>
      <c r="CT40" s="56"/>
      <c r="CU40" s="21"/>
    </row>
    <row r="41" s="57" customFormat="true" ht="27" hidden="true" customHeight="true" outlineLevel="0" collapsed="false">
      <c r="B41" s="111"/>
      <c r="C41" s="118" t="s">
        <v>73</v>
      </c>
      <c r="D41" s="117" t="n">
        <f aca="false">G41+J41</f>
        <v>0</v>
      </c>
      <c r="E41" s="117" t="n">
        <f aca="false">H41+K41</f>
        <v>0</v>
      </c>
      <c r="F41" s="29" t="e">
        <f aca="false">E41/D41</f>
        <v>#DIV/0!</v>
      </c>
      <c r="G41" s="91"/>
      <c r="H41" s="91"/>
      <c r="I41" s="31" t="e">
        <f aca="false">H41/G41</f>
        <v>#DIV/0!</v>
      </c>
      <c r="J41" s="62" t="n">
        <f aca="false">M41+P41+S41+V41+Y41+AB41</f>
        <v>0</v>
      </c>
      <c r="K41" s="62" t="n">
        <f aca="false">N41+Q41+T41+W41+Z41+AC41</f>
        <v>0</v>
      </c>
      <c r="L41" s="33" t="e">
        <f aca="false">K41/J41</f>
        <v>#DIV/0!</v>
      </c>
      <c r="M41" s="37"/>
      <c r="N41" s="37"/>
      <c r="O41" s="36" t="e">
        <f aca="false">N41/M41</f>
        <v>#DIV/0!</v>
      </c>
      <c r="P41" s="37"/>
      <c r="Q41" s="37"/>
      <c r="R41" s="36" t="e">
        <f aca="false">Q41/P41</f>
        <v>#DIV/0!</v>
      </c>
      <c r="S41" s="37"/>
      <c r="T41" s="37"/>
      <c r="U41" s="36" t="e">
        <f aca="false">T41/S41</f>
        <v>#DIV/0!</v>
      </c>
      <c r="V41" s="37"/>
      <c r="W41" s="37"/>
      <c r="X41" s="36" t="e">
        <f aca="false">W41/V41</f>
        <v>#DIV/0!</v>
      </c>
      <c r="Y41" s="37"/>
      <c r="Z41" s="37"/>
      <c r="AA41" s="36" t="e">
        <f aca="false">Z41/Y41</f>
        <v>#DIV/0!</v>
      </c>
      <c r="AB41" s="37"/>
      <c r="AC41" s="37"/>
      <c r="AD41" s="37" t="e">
        <f aca="false">AC41/AB41</f>
        <v>#DIV/0!</v>
      </c>
      <c r="AE41" s="117" t="n">
        <f aca="false">AH41+AK41</f>
        <v>0</v>
      </c>
      <c r="AF41" s="117" t="n">
        <f aca="false">AI41+AL41</f>
        <v>0</v>
      </c>
      <c r="AG41" s="29" t="e">
        <f aca="false">AF41/AE41</f>
        <v>#DIV/0!</v>
      </c>
      <c r="AH41" s="91" t="n">
        <v>0</v>
      </c>
      <c r="AI41" s="91" t="n">
        <v>0</v>
      </c>
      <c r="AJ41" s="31" t="e">
        <f aca="false">AI41/AH41</f>
        <v>#DIV/0!</v>
      </c>
      <c r="AK41" s="62" t="n">
        <f aca="false">AN41+AQ41+AT41+AW41+AZ41+BC41</f>
        <v>0</v>
      </c>
      <c r="AL41" s="62" t="n">
        <f aca="false">AO41+AR41+AU41+AX41+BA41+BD41</f>
        <v>0</v>
      </c>
      <c r="AM41" s="33" t="e">
        <f aca="false">AL41/AK41</f>
        <v>#DIV/0!</v>
      </c>
      <c r="AN41" s="37"/>
      <c r="AO41" s="37"/>
      <c r="AP41" s="36" t="e">
        <f aca="false">AO41/AN41</f>
        <v>#DIV/0!</v>
      </c>
      <c r="AQ41" s="37"/>
      <c r="AR41" s="37"/>
      <c r="AS41" s="36" t="e">
        <f aca="false">AR41/AQ41</f>
        <v>#DIV/0!</v>
      </c>
      <c r="AT41" s="37"/>
      <c r="AU41" s="37"/>
      <c r="AV41" s="36" t="e">
        <f aca="false">AU41/AT41</f>
        <v>#DIV/0!</v>
      </c>
      <c r="AW41" s="37"/>
      <c r="AX41" s="56"/>
      <c r="AY41" s="36" t="e">
        <f aca="false">AX41/AW41</f>
        <v>#DIV/0!</v>
      </c>
      <c r="AZ41" s="37"/>
      <c r="BA41" s="37"/>
      <c r="BB41" s="36" t="e">
        <f aca="false">BA41/AZ41</f>
        <v>#DIV/0!</v>
      </c>
      <c r="BC41" s="37"/>
      <c r="BD41" s="37"/>
      <c r="BE41" s="37" t="e">
        <f aca="false">BD41/BC41</f>
        <v>#DIV/0!</v>
      </c>
      <c r="BF41" s="117" t="n">
        <f aca="false">BI41+BL41</f>
        <v>258</v>
      </c>
      <c r="BG41" s="117" t="n">
        <f aca="false">BJ41+BM41</f>
        <v>0</v>
      </c>
      <c r="BH41" s="29" t="n">
        <f aca="false">BG41/BF41</f>
        <v>0</v>
      </c>
      <c r="BI41" s="91" t="n">
        <v>0</v>
      </c>
      <c r="BJ41" s="91" t="n">
        <v>0</v>
      </c>
      <c r="BK41" s="31" t="e">
        <f aca="false">BJ41/BI41</f>
        <v>#DIV/0!</v>
      </c>
      <c r="BL41" s="62" t="n">
        <f aca="false">BO41+BR41+BU41+BX41+CA41+CD41</f>
        <v>258</v>
      </c>
      <c r="BM41" s="62" t="n">
        <f aca="false">BP41+BS41+BV41+BY41+CB41+CE41</f>
        <v>0</v>
      </c>
      <c r="BN41" s="33" t="n">
        <f aca="false">BM41/BL41</f>
        <v>0</v>
      </c>
      <c r="BO41" s="37"/>
      <c r="BP41" s="37"/>
      <c r="BQ41" s="36" t="e">
        <f aca="false">BP41/BO41</f>
        <v>#DIV/0!</v>
      </c>
      <c r="BR41" s="37"/>
      <c r="BS41" s="37"/>
      <c r="BT41" s="36" t="e">
        <f aca="false">BS41/BR41</f>
        <v>#DIV/0!</v>
      </c>
      <c r="BU41" s="37"/>
      <c r="BV41" s="37"/>
      <c r="BW41" s="36" t="e">
        <f aca="false">BV41/BU41</f>
        <v>#DIV/0!</v>
      </c>
      <c r="BX41" s="37"/>
      <c r="BY41" s="56"/>
      <c r="BZ41" s="36" t="e">
        <f aca="false">BY41/BX41</f>
        <v>#DIV/0!</v>
      </c>
      <c r="CA41" s="117" t="n">
        <f aca="false">CD41+CG41</f>
        <v>129</v>
      </c>
      <c r="CB41" s="117" t="n">
        <f aca="false">CE41+CH41</f>
        <v>0</v>
      </c>
      <c r="CC41" s="29" t="n">
        <f aca="false">CB41*100/CA41</f>
        <v>0</v>
      </c>
      <c r="CD41" s="91" t="n">
        <v>129</v>
      </c>
      <c r="CE41" s="91" t="n">
        <v>0</v>
      </c>
      <c r="CF41" s="31" t="n">
        <f aca="false">CE41*100/CD41</f>
        <v>0</v>
      </c>
      <c r="CG41" s="62" t="n">
        <f aca="false">CJ41+CM41+CP41+CS41+CV41+CY41</f>
        <v>0</v>
      </c>
      <c r="CH41" s="62" t="n">
        <f aca="false">CK41+CN41+CQ41+CT41+CW41+CZ41</f>
        <v>0</v>
      </c>
      <c r="CI41" s="33"/>
      <c r="CJ41" s="37"/>
      <c r="CK41" s="37"/>
      <c r="CL41" s="36"/>
      <c r="CM41" s="37"/>
      <c r="CN41" s="37"/>
      <c r="CO41" s="36"/>
      <c r="CP41" s="37"/>
      <c r="CQ41" s="37"/>
      <c r="CR41" s="21"/>
      <c r="CS41" s="37"/>
      <c r="CT41" s="56"/>
      <c r="CU41" s="21"/>
    </row>
    <row r="42" s="57" customFormat="true" ht="13.2" hidden="true" customHeight="false" outlineLevel="0" collapsed="false">
      <c r="B42" s="111"/>
      <c r="C42" s="122" t="s">
        <v>74</v>
      </c>
      <c r="D42" s="117" t="n">
        <f aca="false">G42+J42</f>
        <v>91</v>
      </c>
      <c r="E42" s="117" t="n">
        <f aca="false">H42+K42</f>
        <v>91</v>
      </c>
      <c r="F42" s="29" t="n">
        <f aca="false">E42/D42</f>
        <v>1</v>
      </c>
      <c r="G42" s="91" t="n">
        <v>91</v>
      </c>
      <c r="H42" s="91" t="n">
        <v>91</v>
      </c>
      <c r="I42" s="31" t="n">
        <f aca="false">H42/G42</f>
        <v>1</v>
      </c>
      <c r="J42" s="62" t="n">
        <f aca="false">M42+P42+S42+V42+Y42+AB42</f>
        <v>0</v>
      </c>
      <c r="K42" s="62" t="n">
        <f aca="false">N42+Q42+T42+W42+Z42+AC42</f>
        <v>0</v>
      </c>
      <c r="L42" s="33" t="e">
        <f aca="false">K42/J42</f>
        <v>#DIV/0!</v>
      </c>
      <c r="M42" s="37"/>
      <c r="N42" s="37"/>
      <c r="O42" s="36" t="e">
        <f aca="false">N42/M42</f>
        <v>#DIV/0!</v>
      </c>
      <c r="P42" s="37"/>
      <c r="Q42" s="37"/>
      <c r="R42" s="36" t="e">
        <f aca="false">Q42/P42</f>
        <v>#DIV/0!</v>
      </c>
      <c r="S42" s="37"/>
      <c r="T42" s="37"/>
      <c r="U42" s="36" t="e">
        <f aca="false">T42/S42</f>
        <v>#DIV/0!</v>
      </c>
      <c r="V42" s="37"/>
      <c r="W42" s="37"/>
      <c r="X42" s="36" t="e">
        <f aca="false">W42/V42</f>
        <v>#DIV/0!</v>
      </c>
      <c r="Y42" s="37"/>
      <c r="Z42" s="37"/>
      <c r="AA42" s="36" t="e">
        <f aca="false">Z42/Y42</f>
        <v>#DIV/0!</v>
      </c>
      <c r="AB42" s="37"/>
      <c r="AC42" s="37"/>
      <c r="AD42" s="37" t="e">
        <f aca="false">AC42/AB42</f>
        <v>#DIV/0!</v>
      </c>
      <c r="AE42" s="117" t="n">
        <f aca="false">AH42+AK42</f>
        <v>91</v>
      </c>
      <c r="AF42" s="117" t="n">
        <f aca="false">AI42+AL42</f>
        <v>91</v>
      </c>
      <c r="AG42" s="29" t="n">
        <f aca="false">AF42/AE42</f>
        <v>1</v>
      </c>
      <c r="AH42" s="91" t="n">
        <v>91</v>
      </c>
      <c r="AI42" s="91" t="n">
        <v>91</v>
      </c>
      <c r="AJ42" s="31" t="n">
        <f aca="false">AI42/AH42</f>
        <v>1</v>
      </c>
      <c r="AK42" s="62" t="n">
        <f aca="false">AN42+AQ42+AT42+AW42+AZ42+BC42</f>
        <v>0</v>
      </c>
      <c r="AL42" s="62" t="n">
        <f aca="false">AO42+AR42+AU42+AX42+BA42+BD42</f>
        <v>0</v>
      </c>
      <c r="AM42" s="33" t="e">
        <f aca="false">AL42/AK42</f>
        <v>#DIV/0!</v>
      </c>
      <c r="AN42" s="37"/>
      <c r="AO42" s="37"/>
      <c r="AP42" s="36" t="e">
        <f aca="false">AO42/AN42</f>
        <v>#DIV/0!</v>
      </c>
      <c r="AQ42" s="37"/>
      <c r="AR42" s="37"/>
      <c r="AS42" s="36" t="e">
        <f aca="false">AR42/AQ42</f>
        <v>#DIV/0!</v>
      </c>
      <c r="AT42" s="37"/>
      <c r="AU42" s="37"/>
      <c r="AV42" s="36" t="e">
        <f aca="false">AU42/AT42</f>
        <v>#DIV/0!</v>
      </c>
      <c r="AW42" s="37"/>
      <c r="AX42" s="56"/>
      <c r="AY42" s="36" t="e">
        <f aca="false">AX42/AW42</f>
        <v>#DIV/0!</v>
      </c>
      <c r="AZ42" s="37"/>
      <c r="BA42" s="37"/>
      <c r="BB42" s="36" t="e">
        <f aca="false">BA42/AZ42</f>
        <v>#DIV/0!</v>
      </c>
      <c r="BC42" s="37"/>
      <c r="BD42" s="37"/>
      <c r="BE42" s="37" t="e">
        <f aca="false">BD42/BC42</f>
        <v>#DIV/0!</v>
      </c>
      <c r="BF42" s="117" t="n">
        <f aca="false">BI42+BL42</f>
        <v>1198.4</v>
      </c>
      <c r="BG42" s="117" t="n">
        <f aca="false">BJ42+BM42</f>
        <v>1085</v>
      </c>
      <c r="BH42" s="29" t="n">
        <f aca="false">BG42/BF42</f>
        <v>0.905373831775701</v>
      </c>
      <c r="BI42" s="91" t="n">
        <v>1062.4</v>
      </c>
      <c r="BJ42" s="91" t="n">
        <v>1062.4</v>
      </c>
      <c r="BK42" s="31" t="n">
        <f aca="false">BJ42/BI42</f>
        <v>1</v>
      </c>
      <c r="BL42" s="62" t="n">
        <f aca="false">BO42+BR42+BU42+BX42+CA42+CD42</f>
        <v>136</v>
      </c>
      <c r="BM42" s="62" t="n">
        <f aca="false">BP42+BS42+BV42+BY42+CB42+CE42</f>
        <v>22.6</v>
      </c>
      <c r="BN42" s="33" t="n">
        <f aca="false">BM42/BL42</f>
        <v>0.166176470588235</v>
      </c>
      <c r="BO42" s="37"/>
      <c r="BP42" s="37"/>
      <c r="BQ42" s="36" t="e">
        <f aca="false">BP42/BO42</f>
        <v>#DIV/0!</v>
      </c>
      <c r="BR42" s="37"/>
      <c r="BS42" s="37"/>
      <c r="BT42" s="36" t="e">
        <f aca="false">BS42/BR42</f>
        <v>#DIV/0!</v>
      </c>
      <c r="BU42" s="37"/>
      <c r="BV42" s="37"/>
      <c r="BW42" s="36" t="e">
        <f aca="false">BV42/BU42</f>
        <v>#DIV/0!</v>
      </c>
      <c r="BX42" s="37"/>
      <c r="BY42" s="56"/>
      <c r="BZ42" s="36" t="e">
        <f aca="false">BY42/BX42</f>
        <v>#DIV/0!</v>
      </c>
      <c r="CA42" s="117" t="n">
        <f aca="false">CD42+CG42</f>
        <v>68</v>
      </c>
      <c r="CB42" s="117" t="n">
        <f aca="false">CE42+CH42</f>
        <v>11.3</v>
      </c>
      <c r="CC42" s="29" t="n">
        <f aca="false">CB42*100/CA42</f>
        <v>16.6176470588235</v>
      </c>
      <c r="CD42" s="91" t="n">
        <v>68</v>
      </c>
      <c r="CE42" s="91" t="n">
        <v>11.3</v>
      </c>
      <c r="CF42" s="31" t="n">
        <f aca="false">CE42*100/CD42</f>
        <v>16.6176470588235</v>
      </c>
      <c r="CG42" s="62" t="n">
        <f aca="false">CJ42+CM42+CP42+CS42+CV42+CY42</f>
        <v>0</v>
      </c>
      <c r="CH42" s="62" t="n">
        <f aca="false">CK42+CN42+CQ42+CT42+CW42+CZ42</f>
        <v>0</v>
      </c>
      <c r="CI42" s="33"/>
      <c r="CJ42" s="37"/>
      <c r="CK42" s="37"/>
      <c r="CL42" s="36"/>
      <c r="CM42" s="37"/>
      <c r="CN42" s="37"/>
      <c r="CO42" s="36"/>
      <c r="CP42" s="37"/>
      <c r="CQ42" s="37"/>
      <c r="CR42" s="21"/>
      <c r="CS42" s="37"/>
      <c r="CT42" s="56"/>
      <c r="CU42" s="21"/>
    </row>
    <row r="43" s="57" customFormat="true" ht="26.4" hidden="true" customHeight="false" outlineLevel="0" collapsed="false">
      <c r="B43" s="111"/>
      <c r="C43" s="123" t="s">
        <v>75</v>
      </c>
      <c r="D43" s="117" t="n">
        <f aca="false">G43+J43</f>
        <v>16364.9</v>
      </c>
      <c r="E43" s="117" t="n">
        <f aca="false">H43+K43</f>
        <v>16364.9</v>
      </c>
      <c r="F43" s="29" t="n">
        <f aca="false">E43/D43</f>
        <v>1</v>
      </c>
      <c r="G43" s="91" t="n">
        <v>16364.9</v>
      </c>
      <c r="H43" s="91" t="n">
        <v>16364.9</v>
      </c>
      <c r="I43" s="31" t="n">
        <f aca="false">H43/G43</f>
        <v>1</v>
      </c>
      <c r="J43" s="62" t="n">
        <f aca="false">M43+P43+S43+V43+Y43+AB43</f>
        <v>0</v>
      </c>
      <c r="K43" s="62" t="n">
        <f aca="false">N43+Q43+T43+W43+Z43+AC43</f>
        <v>0</v>
      </c>
      <c r="L43" s="33" t="e">
        <f aca="false">K43/J43</f>
        <v>#DIV/0!</v>
      </c>
      <c r="M43" s="37"/>
      <c r="N43" s="37"/>
      <c r="O43" s="36" t="e">
        <f aca="false">N43/M43</f>
        <v>#DIV/0!</v>
      </c>
      <c r="P43" s="37"/>
      <c r="Q43" s="37"/>
      <c r="R43" s="36" t="e">
        <f aca="false">Q43/P43</f>
        <v>#DIV/0!</v>
      </c>
      <c r="S43" s="37"/>
      <c r="T43" s="37"/>
      <c r="U43" s="36" t="e">
        <f aca="false">T43/S43</f>
        <v>#DIV/0!</v>
      </c>
      <c r="V43" s="37"/>
      <c r="W43" s="37"/>
      <c r="X43" s="36" t="e">
        <f aca="false">W43/V43</f>
        <v>#DIV/0!</v>
      </c>
      <c r="Y43" s="37"/>
      <c r="Z43" s="37"/>
      <c r="AA43" s="36" t="e">
        <f aca="false">Z43/Y43</f>
        <v>#DIV/0!</v>
      </c>
      <c r="AB43" s="37"/>
      <c r="AC43" s="37"/>
      <c r="AD43" s="37" t="e">
        <f aca="false">AC43/AB43</f>
        <v>#DIV/0!</v>
      </c>
      <c r="AE43" s="117" t="n">
        <f aca="false">AH43+AK43</f>
        <v>16364.9</v>
      </c>
      <c r="AF43" s="117" t="n">
        <f aca="false">AI43+AL43</f>
        <v>16364.9</v>
      </c>
      <c r="AG43" s="29" t="n">
        <f aca="false">AF43/AE43</f>
        <v>1</v>
      </c>
      <c r="AH43" s="91" t="n">
        <v>16364.9</v>
      </c>
      <c r="AI43" s="91" t="n">
        <v>16364.9</v>
      </c>
      <c r="AJ43" s="31" t="n">
        <f aca="false">AI43/AH43</f>
        <v>1</v>
      </c>
      <c r="AK43" s="62" t="n">
        <f aca="false">AN43+AQ43+AT43+AW43+AZ43+BC43</f>
        <v>0</v>
      </c>
      <c r="AL43" s="62" t="n">
        <f aca="false">AO43+AR43+AU43+AX43+BA43+BD43</f>
        <v>0</v>
      </c>
      <c r="AM43" s="33" t="e">
        <f aca="false">AL43/AK43</f>
        <v>#DIV/0!</v>
      </c>
      <c r="AN43" s="37"/>
      <c r="AO43" s="37"/>
      <c r="AP43" s="36" t="e">
        <f aca="false">AO43/AN43</f>
        <v>#DIV/0!</v>
      </c>
      <c r="AQ43" s="37"/>
      <c r="AR43" s="37"/>
      <c r="AS43" s="36" t="e">
        <f aca="false">AR43/AQ43</f>
        <v>#DIV/0!</v>
      </c>
      <c r="AT43" s="37"/>
      <c r="AU43" s="37"/>
      <c r="AV43" s="36" t="e">
        <f aca="false">AU43/AT43</f>
        <v>#DIV/0!</v>
      </c>
      <c r="AW43" s="37"/>
      <c r="AX43" s="37"/>
      <c r="AY43" s="36" t="e">
        <f aca="false">AX43/AW43</f>
        <v>#DIV/0!</v>
      </c>
      <c r="AZ43" s="37"/>
      <c r="BA43" s="37"/>
      <c r="BB43" s="36" t="e">
        <f aca="false">BA43/AZ43</f>
        <v>#DIV/0!</v>
      </c>
      <c r="BC43" s="37"/>
      <c r="BD43" s="37"/>
      <c r="BE43" s="37" t="e">
        <f aca="false">BD43/BC43</f>
        <v>#DIV/0!</v>
      </c>
      <c r="BF43" s="117" t="n">
        <f aca="false">BI43+BL43</f>
        <v>50170</v>
      </c>
      <c r="BG43" s="117" t="n">
        <f aca="false">BJ43+BM43</f>
        <v>37465.6</v>
      </c>
      <c r="BH43" s="29" t="n">
        <f aca="false">BG43/BF43</f>
        <v>0.746772971895555</v>
      </c>
      <c r="BI43" s="91" t="n">
        <v>17580</v>
      </c>
      <c r="BJ43" s="91" t="n">
        <v>13073.4</v>
      </c>
      <c r="BK43" s="31" t="n">
        <f aca="false">BJ43/BI43</f>
        <v>0.743651877133106</v>
      </c>
      <c r="BL43" s="62" t="n">
        <f aca="false">BO43+BR43+BU43+BX43+CA43+CD43</f>
        <v>32590</v>
      </c>
      <c r="BM43" s="62" t="n">
        <f aca="false">BP43+BS43+BV43+BY43+CB43+CE43</f>
        <v>24392.2</v>
      </c>
      <c r="BN43" s="33" t="n">
        <f aca="false">BM43/BL43</f>
        <v>0.74845658177355</v>
      </c>
      <c r="BO43" s="37"/>
      <c r="BP43" s="37"/>
      <c r="BQ43" s="36" t="e">
        <f aca="false">BP43/BO43</f>
        <v>#DIV/0!</v>
      </c>
      <c r="BR43" s="37"/>
      <c r="BS43" s="37"/>
      <c r="BT43" s="36" t="e">
        <f aca="false">BS43/BR43</f>
        <v>#DIV/0!</v>
      </c>
      <c r="BU43" s="37"/>
      <c r="BV43" s="37"/>
      <c r="BW43" s="36" t="e">
        <f aca="false">BV43/BU43</f>
        <v>#DIV/0!</v>
      </c>
      <c r="BX43" s="37"/>
      <c r="BY43" s="37"/>
      <c r="BZ43" s="36" t="e">
        <f aca="false">BY43/BX43</f>
        <v>#DIV/0!</v>
      </c>
      <c r="CA43" s="117" t="n">
        <f aca="false">CD43+CG43</f>
        <v>16295</v>
      </c>
      <c r="CB43" s="117" t="n">
        <f aca="false">CE43+CH43</f>
        <v>12196.1</v>
      </c>
      <c r="CC43" s="29" t="n">
        <f aca="false">CB43*100/CA43</f>
        <v>74.845658177355</v>
      </c>
      <c r="CD43" s="91" t="n">
        <v>16295</v>
      </c>
      <c r="CE43" s="91" t="n">
        <v>12196.1</v>
      </c>
      <c r="CF43" s="31" t="n">
        <f aca="false">CE43*100/CD43</f>
        <v>74.845658177355</v>
      </c>
      <c r="CG43" s="62" t="n">
        <f aca="false">CJ43+CM43+CP43+CS43+CV43+CY43</f>
        <v>0</v>
      </c>
      <c r="CH43" s="62" t="n">
        <f aca="false">CK43+CN43+CQ43+CT43+CW43+CZ43</f>
        <v>0</v>
      </c>
      <c r="CI43" s="33"/>
      <c r="CJ43" s="37"/>
      <c r="CK43" s="37"/>
      <c r="CL43" s="36"/>
      <c r="CM43" s="37"/>
      <c r="CN43" s="37"/>
      <c r="CO43" s="36"/>
      <c r="CP43" s="37"/>
      <c r="CQ43" s="37"/>
      <c r="CR43" s="21"/>
      <c r="CS43" s="37"/>
      <c r="CT43" s="37"/>
      <c r="CU43" s="21"/>
    </row>
    <row r="44" s="57" customFormat="true" ht="53.25" hidden="true" customHeight="true" outlineLevel="0" collapsed="false">
      <c r="B44" s="111"/>
      <c r="C44" s="124" t="s">
        <v>76</v>
      </c>
      <c r="D44" s="117" t="n">
        <f aca="false">G44+J44</f>
        <v>2934</v>
      </c>
      <c r="E44" s="117" t="n">
        <f aca="false">H44+K44</f>
        <v>2934</v>
      </c>
      <c r="F44" s="29" t="n">
        <f aca="false">E44/D44</f>
        <v>1</v>
      </c>
      <c r="G44" s="91" t="n">
        <v>2934</v>
      </c>
      <c r="H44" s="91" t="n">
        <v>2934</v>
      </c>
      <c r="I44" s="31" t="n">
        <f aca="false">H44/G44</f>
        <v>1</v>
      </c>
      <c r="J44" s="62" t="n">
        <f aca="false">M44+P44+S44+V44+Y44+AB44</f>
        <v>0</v>
      </c>
      <c r="K44" s="62" t="n">
        <f aca="false">N44+Q44+T44+W44+Z44+AC44</f>
        <v>0</v>
      </c>
      <c r="L44" s="33" t="e">
        <f aca="false">K44/J44</f>
        <v>#DIV/0!</v>
      </c>
      <c r="M44" s="37"/>
      <c r="N44" s="37"/>
      <c r="O44" s="36" t="e">
        <f aca="false">N44/M44</f>
        <v>#DIV/0!</v>
      </c>
      <c r="P44" s="37"/>
      <c r="Q44" s="37"/>
      <c r="R44" s="36" t="e">
        <f aca="false">Q44/P44</f>
        <v>#DIV/0!</v>
      </c>
      <c r="S44" s="37"/>
      <c r="T44" s="37"/>
      <c r="U44" s="36" t="e">
        <f aca="false">T44/S44</f>
        <v>#DIV/0!</v>
      </c>
      <c r="V44" s="37"/>
      <c r="W44" s="37"/>
      <c r="X44" s="36" t="e">
        <f aca="false">W44/V44</f>
        <v>#DIV/0!</v>
      </c>
      <c r="Y44" s="37"/>
      <c r="Z44" s="37"/>
      <c r="AA44" s="36" t="e">
        <f aca="false">Z44/Y44</f>
        <v>#DIV/0!</v>
      </c>
      <c r="AB44" s="37"/>
      <c r="AC44" s="37"/>
      <c r="AD44" s="37" t="e">
        <f aca="false">AC44/AB44</f>
        <v>#DIV/0!</v>
      </c>
      <c r="AE44" s="117" t="n">
        <f aca="false">AH44+AK44</f>
        <v>2934</v>
      </c>
      <c r="AF44" s="117" t="n">
        <f aca="false">AI44+AL44</f>
        <v>2934</v>
      </c>
      <c r="AG44" s="29" t="n">
        <f aca="false">AF44/AE44</f>
        <v>1</v>
      </c>
      <c r="AH44" s="91" t="n">
        <v>2934</v>
      </c>
      <c r="AI44" s="91" t="n">
        <v>2934</v>
      </c>
      <c r="AJ44" s="31" t="n">
        <f aca="false">AI44/AH44</f>
        <v>1</v>
      </c>
      <c r="AK44" s="62" t="n">
        <f aca="false">AN44+AQ44+AT44+AW44+AZ44+BC44</f>
        <v>0</v>
      </c>
      <c r="AL44" s="62" t="n">
        <f aca="false">AO44+AR44+AU44+AX44+BA44+BD44</f>
        <v>0</v>
      </c>
      <c r="AM44" s="33" t="e">
        <f aca="false">AL44/AK44</f>
        <v>#DIV/0!</v>
      </c>
      <c r="AN44" s="37"/>
      <c r="AO44" s="37"/>
      <c r="AP44" s="36" t="e">
        <f aca="false">AO44/AN44</f>
        <v>#DIV/0!</v>
      </c>
      <c r="AQ44" s="37"/>
      <c r="AR44" s="37"/>
      <c r="AS44" s="36" t="e">
        <f aca="false">AR44/AQ44</f>
        <v>#DIV/0!</v>
      </c>
      <c r="AT44" s="37"/>
      <c r="AU44" s="37"/>
      <c r="AV44" s="36" t="e">
        <f aca="false">AU44/AT44</f>
        <v>#DIV/0!</v>
      </c>
      <c r="AW44" s="37"/>
      <c r="AX44" s="37"/>
      <c r="AY44" s="36" t="e">
        <f aca="false">AX44/AW44</f>
        <v>#DIV/0!</v>
      </c>
      <c r="AZ44" s="37"/>
      <c r="BA44" s="37"/>
      <c r="BB44" s="36" t="e">
        <f aca="false">BA44/AZ44</f>
        <v>#DIV/0!</v>
      </c>
      <c r="BC44" s="37"/>
      <c r="BD44" s="37"/>
      <c r="BE44" s="37" t="e">
        <f aca="false">BD44/BC44</f>
        <v>#DIV/0!</v>
      </c>
      <c r="BF44" s="117" t="n">
        <f aca="false">BI44+BL44</f>
        <v>16784.2</v>
      </c>
      <c r="BG44" s="117" t="n">
        <f aca="false">BJ44+BM44</f>
        <v>13502.086</v>
      </c>
      <c r="BH44" s="29" t="n">
        <f aca="false">BG44/BF44</f>
        <v>0.804452163344097</v>
      </c>
      <c r="BI44" s="91" t="n">
        <v>5200</v>
      </c>
      <c r="BJ44" s="91" t="n">
        <v>4625.1</v>
      </c>
      <c r="BK44" s="31" t="n">
        <f aca="false">BJ44/BI44</f>
        <v>0.889442307692308</v>
      </c>
      <c r="BL44" s="62" t="n">
        <f aca="false">BO44+BR44+BU44+BX44+CA44+CD44</f>
        <v>11584.2</v>
      </c>
      <c r="BM44" s="62" t="n">
        <f aca="false">BP44+BS44+BV44+BY44+CB44+CE44</f>
        <v>8876.986</v>
      </c>
      <c r="BN44" s="33" t="n">
        <f aca="false">BM44/BL44</f>
        <v>0.766301168833411</v>
      </c>
      <c r="BO44" s="37"/>
      <c r="BP44" s="37"/>
      <c r="BQ44" s="36" t="e">
        <f aca="false">BP44/BO44</f>
        <v>#DIV/0!</v>
      </c>
      <c r="BR44" s="37"/>
      <c r="BS44" s="37"/>
      <c r="BT44" s="36" t="e">
        <f aca="false">BS44/BR44</f>
        <v>#DIV/0!</v>
      </c>
      <c r="BU44" s="37"/>
      <c r="BV44" s="37"/>
      <c r="BW44" s="36" t="e">
        <f aca="false">BV44/BU44</f>
        <v>#DIV/0!</v>
      </c>
      <c r="BX44" s="37"/>
      <c r="BY44" s="37"/>
      <c r="BZ44" s="36" t="e">
        <f aca="false">BY44/BX44</f>
        <v>#DIV/0!</v>
      </c>
      <c r="CA44" s="117" t="n">
        <f aca="false">CD44+CG44</f>
        <v>5792.1</v>
      </c>
      <c r="CB44" s="117" t="n">
        <f aca="false">CE44+CH44</f>
        <v>4438.493</v>
      </c>
      <c r="CC44" s="29" t="n">
        <f aca="false">CB44*100/CA44</f>
        <v>76.6301168833411</v>
      </c>
      <c r="CD44" s="91" t="n">
        <f aca="false">5772.1+20</f>
        <v>5792.1</v>
      </c>
      <c r="CE44" s="91" t="n">
        <f aca="false">15.593+4422.9</f>
        <v>4438.493</v>
      </c>
      <c r="CF44" s="31" t="n">
        <f aca="false">CE44*100/CD44</f>
        <v>76.6301168833411</v>
      </c>
      <c r="CG44" s="62" t="n">
        <f aca="false">CJ44+CM44+CP44+CS44+CV44+CY44</f>
        <v>0</v>
      </c>
      <c r="CH44" s="62" t="n">
        <f aca="false">CK44+CN44+CQ44+CT44+CW44+CZ44</f>
        <v>0</v>
      </c>
      <c r="CI44" s="33"/>
      <c r="CJ44" s="37"/>
      <c r="CK44" s="37"/>
      <c r="CL44" s="36"/>
      <c r="CM44" s="37"/>
      <c r="CN44" s="37"/>
      <c r="CO44" s="36"/>
      <c r="CP44" s="37"/>
      <c r="CQ44" s="37"/>
      <c r="CR44" s="21"/>
      <c r="CS44" s="37"/>
      <c r="CT44" s="37"/>
      <c r="CU44" s="21"/>
    </row>
    <row r="45" s="57" customFormat="true" ht="13.8" hidden="true" customHeight="false" outlineLevel="0" collapsed="false">
      <c r="B45" s="111"/>
      <c r="C45" s="124" t="s">
        <v>77</v>
      </c>
      <c r="D45" s="117" t="n">
        <f aca="false">G45+J45</f>
        <v>173.1</v>
      </c>
      <c r="E45" s="117" t="n">
        <f aca="false">H45+K45</f>
        <v>173.1</v>
      </c>
      <c r="F45" s="29" t="n">
        <f aca="false">E45/D45</f>
        <v>1</v>
      </c>
      <c r="G45" s="101" t="n">
        <v>173.1</v>
      </c>
      <c r="H45" s="101" t="n">
        <v>173.1</v>
      </c>
      <c r="I45" s="31" t="n">
        <f aca="false">H45/G45</f>
        <v>1</v>
      </c>
      <c r="J45" s="64"/>
      <c r="K45" s="64"/>
      <c r="L45" s="96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117" t="n">
        <f aca="false">AH45+AK45</f>
        <v>173.1</v>
      </c>
      <c r="AF45" s="117" t="n">
        <f aca="false">AI45+AL45</f>
        <v>173.1</v>
      </c>
      <c r="AG45" s="29" t="n">
        <f aca="false">AF45/AE45</f>
        <v>1</v>
      </c>
      <c r="AH45" s="101" t="n">
        <v>173.1</v>
      </c>
      <c r="AI45" s="101" t="n">
        <v>173.1</v>
      </c>
      <c r="AJ45" s="31" t="n">
        <f aca="false">AI45/AH45</f>
        <v>1</v>
      </c>
      <c r="AK45" s="64"/>
      <c r="AL45" s="64"/>
      <c r="AM45" s="96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117" t="n">
        <f aca="false">BI45+BL45</f>
        <v>146</v>
      </c>
      <c r="BG45" s="117" t="n">
        <f aca="false">BJ45+BM45</f>
        <v>80.4</v>
      </c>
      <c r="BH45" s="29" t="n">
        <f aca="false">BG45/BF45</f>
        <v>0.550684931506849</v>
      </c>
      <c r="BI45" s="101" t="n">
        <v>146</v>
      </c>
      <c r="BJ45" s="101" t="n">
        <v>80.4</v>
      </c>
      <c r="BK45" s="31" t="n">
        <f aca="false">BJ45/BI45</f>
        <v>0.550684931506849</v>
      </c>
      <c r="BL45" s="64"/>
      <c r="BM45" s="64"/>
      <c r="BN45" s="96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117" t="n">
        <f aca="false">CD45+CG45</f>
        <v>145.7</v>
      </c>
      <c r="CB45" s="117" t="n">
        <f aca="false">CE45+CH45</f>
        <v>100.04</v>
      </c>
      <c r="CC45" s="29" t="n">
        <f aca="false">CB45*100/CA45</f>
        <v>68.6616334934798</v>
      </c>
      <c r="CD45" s="101" t="n">
        <v>145.7</v>
      </c>
      <c r="CE45" s="101" t="n">
        <v>100.04</v>
      </c>
      <c r="CF45" s="31" t="n">
        <f aca="false">CE45*100/CD45</f>
        <v>68.6616334934798</v>
      </c>
      <c r="CG45" s="64"/>
      <c r="CH45" s="64"/>
      <c r="CI45" s="33"/>
      <c r="CJ45" s="37"/>
      <c r="CK45" s="37"/>
      <c r="CL45" s="36"/>
      <c r="CM45" s="37"/>
      <c r="CN45" s="37"/>
      <c r="CO45" s="37"/>
      <c r="CP45" s="37"/>
      <c r="CQ45" s="37"/>
      <c r="CR45" s="21"/>
      <c r="CS45" s="37"/>
      <c r="CT45" s="37"/>
      <c r="CU45" s="21"/>
    </row>
    <row r="46" s="57" customFormat="true" ht="13.8" hidden="true" customHeight="false" outlineLevel="0" collapsed="false">
      <c r="B46" s="111"/>
      <c r="C46" s="112" t="s">
        <v>78</v>
      </c>
      <c r="D46" s="117" t="n">
        <v>0</v>
      </c>
      <c r="E46" s="117" t="n">
        <v>0</v>
      </c>
      <c r="F46" s="29" t="e">
        <f aca="false">E46/D46</f>
        <v>#DIV/0!</v>
      </c>
      <c r="G46" s="113" t="n">
        <v>0</v>
      </c>
      <c r="H46" s="125" t="n">
        <v>0</v>
      </c>
      <c r="I46" s="31" t="e">
        <f aca="false">H46/G46</f>
        <v>#DIV/0!</v>
      </c>
      <c r="J46" s="126" t="n">
        <v>533.5</v>
      </c>
      <c r="K46" s="126" t="n">
        <v>533.2</v>
      </c>
      <c r="L46" s="33" t="n">
        <f aca="false">K46/J46</f>
        <v>0.999437675726336</v>
      </c>
      <c r="M46" s="115" t="n">
        <f aca="false">SUM(M48:M51)</f>
        <v>0</v>
      </c>
      <c r="N46" s="115" t="n">
        <f aca="false">SUM(N48:N51)</f>
        <v>0</v>
      </c>
      <c r="O46" s="36" t="e">
        <f aca="false">N46/M46</f>
        <v>#DIV/0!</v>
      </c>
      <c r="P46" s="115" t="n">
        <f aca="false">SUM(P48:P51)</f>
        <v>0</v>
      </c>
      <c r="Q46" s="115" t="n">
        <f aca="false">SUM(Q48:Q51)</f>
        <v>0</v>
      </c>
      <c r="R46" s="36" t="e">
        <f aca="false">Q46/P46</f>
        <v>#DIV/0!</v>
      </c>
      <c r="S46" s="115" t="n">
        <f aca="false">SUM(S48:S51)</f>
        <v>0</v>
      </c>
      <c r="T46" s="115" t="n">
        <f aca="false">SUM(T48:T51)</f>
        <v>0</v>
      </c>
      <c r="U46" s="36" t="e">
        <f aca="false">T46/S46</f>
        <v>#DIV/0!</v>
      </c>
      <c r="V46" s="115" t="n">
        <f aca="false">SUM(V48:V51)</f>
        <v>0</v>
      </c>
      <c r="W46" s="115" t="n">
        <f aca="false">SUM(W48:W51)</f>
        <v>0</v>
      </c>
      <c r="X46" s="36" t="e">
        <f aca="false">W46/V46</f>
        <v>#DIV/0!</v>
      </c>
      <c r="Y46" s="115" t="n">
        <f aca="false">SUM(Y48:Y51)</f>
        <v>0</v>
      </c>
      <c r="Z46" s="115" t="n">
        <f aca="false">SUM(Z48:Z51)</f>
        <v>0</v>
      </c>
      <c r="AA46" s="36" t="e">
        <f aca="false">Z46/Y46</f>
        <v>#DIV/0!</v>
      </c>
      <c r="AB46" s="115" t="n">
        <f aca="false">SUM(AB48:AB51)</f>
        <v>0</v>
      </c>
      <c r="AC46" s="115" t="n">
        <f aca="false">SUM(AC48:AC51)</f>
        <v>0</v>
      </c>
      <c r="AD46" s="37" t="e">
        <f aca="false">AC46/AB46</f>
        <v>#DIV/0!</v>
      </c>
      <c r="AE46" s="117" t="n">
        <f aca="false">SUM(AE48:AE51)</f>
        <v>199.5</v>
      </c>
      <c r="AF46" s="117" t="n">
        <f aca="false">SUM(AF48:AF51)</f>
        <v>198.5</v>
      </c>
      <c r="AG46" s="29" t="n">
        <f aca="false">AF46/AE46</f>
        <v>0.994987468671679</v>
      </c>
      <c r="AH46" s="113" t="n">
        <v>0</v>
      </c>
      <c r="AI46" s="113" t="n">
        <v>0</v>
      </c>
      <c r="AJ46" s="31" t="e">
        <f aca="false">AI46/AH46</f>
        <v>#DIV/0!</v>
      </c>
      <c r="AK46" s="62" t="n">
        <f aca="false">AK50</f>
        <v>0</v>
      </c>
      <c r="AL46" s="62" t="n">
        <f aca="false">AL48+AL49+AL50</f>
        <v>0</v>
      </c>
      <c r="AM46" s="33" t="e">
        <f aca="false">AL46/AK46</f>
        <v>#DIV/0!</v>
      </c>
      <c r="AN46" s="127" t="n">
        <v>0</v>
      </c>
      <c r="AO46" s="127" t="n">
        <v>0</v>
      </c>
      <c r="AP46" s="36" t="e">
        <f aca="false">AO46/AN46</f>
        <v>#DIV/0!</v>
      </c>
      <c r="AQ46" s="127" t="n">
        <v>0</v>
      </c>
      <c r="AR46" s="127" t="n">
        <v>0</v>
      </c>
      <c r="AS46" s="36" t="e">
        <f aca="false">AR46/AQ46</f>
        <v>#DIV/0!</v>
      </c>
      <c r="AT46" s="127" t="n">
        <f aca="false">SUM(AT48:AT51)</f>
        <v>0</v>
      </c>
      <c r="AU46" s="127" t="n">
        <f aca="false">SUM(AU48:AU51)</f>
        <v>0</v>
      </c>
      <c r="AV46" s="36" t="e">
        <f aca="false">AU46/AT46</f>
        <v>#DIV/0!</v>
      </c>
      <c r="AW46" s="115" t="n">
        <f aca="false">SUM(AW48:AW51)</f>
        <v>0</v>
      </c>
      <c r="AX46" s="115" t="n">
        <f aca="false">SUM(AX48:AX51)</f>
        <v>0</v>
      </c>
      <c r="AY46" s="36" t="e">
        <f aca="false">AX46/AW46</f>
        <v>#DIV/0!</v>
      </c>
      <c r="AZ46" s="115" t="n">
        <f aca="false">SUM(AZ48:AZ51)</f>
        <v>0</v>
      </c>
      <c r="BA46" s="115" t="n">
        <f aca="false">SUM(BA48:BA51)</f>
        <v>0</v>
      </c>
      <c r="BB46" s="36" t="e">
        <f aca="false">BA46/AZ46</f>
        <v>#DIV/0!</v>
      </c>
      <c r="BC46" s="115" t="n">
        <f aca="false">SUM(BC48:BC51)</f>
        <v>0</v>
      </c>
      <c r="BD46" s="115" t="n">
        <f aca="false">SUM(BD48:BD51)</f>
        <v>0</v>
      </c>
      <c r="BE46" s="37" t="e">
        <f aca="false">BD46/BC46</f>
        <v>#DIV/0!</v>
      </c>
      <c r="BF46" s="117" t="n">
        <f aca="false">SUM(BF48:BF51)</f>
        <v>1696.4</v>
      </c>
      <c r="BG46" s="117" t="n">
        <f aca="false">SUM(BG48:BG51)</f>
        <v>1424</v>
      </c>
      <c r="BH46" s="29" t="n">
        <f aca="false">BG46/BF46</f>
        <v>0.839424663994341</v>
      </c>
      <c r="BI46" s="113" t="n">
        <v>0</v>
      </c>
      <c r="BJ46" s="113" t="n">
        <v>0</v>
      </c>
      <c r="BK46" s="31" t="e">
        <f aca="false">BJ46/BI46</f>
        <v>#DIV/0!</v>
      </c>
      <c r="BL46" s="62" t="n">
        <f aca="false">BL50</f>
        <v>272.4</v>
      </c>
      <c r="BM46" s="62" t="n">
        <f aca="false">BM48+BM49+BM50</f>
        <v>1424</v>
      </c>
      <c r="BN46" s="33" t="n">
        <f aca="false">BM46/BL46</f>
        <v>5.22760646108664</v>
      </c>
      <c r="BO46" s="127" t="n">
        <v>0</v>
      </c>
      <c r="BP46" s="127" t="n">
        <v>0</v>
      </c>
      <c r="BQ46" s="36" t="e">
        <f aca="false">BP46/BO46</f>
        <v>#DIV/0!</v>
      </c>
      <c r="BR46" s="127" t="n">
        <v>0</v>
      </c>
      <c r="BS46" s="127" t="n">
        <v>0</v>
      </c>
      <c r="BT46" s="36" t="e">
        <f aca="false">BS46/BR46</f>
        <v>#DIV/0!</v>
      </c>
      <c r="BU46" s="127" t="n">
        <f aca="false">SUM(BU48:BU51)</f>
        <v>0</v>
      </c>
      <c r="BV46" s="127" t="n">
        <f aca="false">SUM(BV48:BV51)</f>
        <v>0</v>
      </c>
      <c r="BW46" s="36" t="e">
        <f aca="false">BV46/BU46</f>
        <v>#DIV/0!</v>
      </c>
      <c r="BX46" s="115" t="n">
        <f aca="false">SUM(BX48:BX51)</f>
        <v>0</v>
      </c>
      <c r="BY46" s="115" t="n">
        <f aca="false">SUM(BY48:BY51)</f>
        <v>0</v>
      </c>
      <c r="BZ46" s="36" t="e">
        <f aca="false">BY46/BX46</f>
        <v>#DIV/0!</v>
      </c>
      <c r="CA46" s="117" t="n">
        <f aca="false">SUM(CA48:CA51)</f>
        <v>848.2</v>
      </c>
      <c r="CB46" s="117" t="n">
        <f aca="false">SUM(CB48:CB51)</f>
        <v>848.2</v>
      </c>
      <c r="CC46" s="29" t="n">
        <f aca="false">CB46*100/CA46</f>
        <v>100</v>
      </c>
      <c r="CD46" s="113" t="n">
        <f aca="false">CD48+CD50</f>
        <v>848.2</v>
      </c>
      <c r="CE46" s="113" t="n">
        <f aca="false">CE48+CE50</f>
        <v>848.2</v>
      </c>
      <c r="CF46" s="31" t="n">
        <f aca="false">CE46*100/CD46</f>
        <v>100</v>
      </c>
      <c r="CG46" s="62" t="n">
        <f aca="false">CG50</f>
        <v>0</v>
      </c>
      <c r="CH46" s="62" t="n">
        <f aca="false">CH48+CH49+CH50</f>
        <v>0</v>
      </c>
      <c r="CI46" s="33"/>
      <c r="CJ46" s="127" t="n">
        <v>0</v>
      </c>
      <c r="CK46" s="127" t="n">
        <v>0</v>
      </c>
      <c r="CL46" s="36"/>
      <c r="CM46" s="127" t="n">
        <v>0</v>
      </c>
      <c r="CN46" s="127" t="n">
        <v>0</v>
      </c>
      <c r="CO46" s="36"/>
      <c r="CP46" s="127" t="n">
        <f aca="false">SUM(CP48:CP51)</f>
        <v>0</v>
      </c>
      <c r="CQ46" s="127" t="n">
        <f aca="false">SUM(CQ48:CQ51)</f>
        <v>0</v>
      </c>
      <c r="CR46" s="21"/>
      <c r="CS46" s="115" t="n">
        <f aca="false">SUM(CS48:CS51)</f>
        <v>0</v>
      </c>
      <c r="CT46" s="115" t="n">
        <f aca="false">SUM(CT48:CT51)</f>
        <v>0</v>
      </c>
      <c r="CU46" s="21"/>
    </row>
    <row r="47" s="57" customFormat="true" ht="13.8" hidden="true" customHeight="false" outlineLevel="0" collapsed="false">
      <c r="B47" s="111"/>
      <c r="C47" s="128" t="s">
        <v>66</v>
      </c>
      <c r="D47" s="117"/>
      <c r="E47" s="117"/>
      <c r="F47" s="29"/>
      <c r="G47" s="101"/>
      <c r="H47" s="101"/>
      <c r="I47" s="31"/>
      <c r="J47" s="64"/>
      <c r="K47" s="64"/>
      <c r="L47" s="96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117"/>
      <c r="AF47" s="117"/>
      <c r="AG47" s="29"/>
      <c r="AH47" s="101"/>
      <c r="AI47" s="101"/>
      <c r="AJ47" s="31"/>
      <c r="AK47" s="64"/>
      <c r="AL47" s="64"/>
      <c r="AM47" s="96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117"/>
      <c r="BG47" s="117"/>
      <c r="BH47" s="29"/>
      <c r="BI47" s="101"/>
      <c r="BJ47" s="101"/>
      <c r="BK47" s="31"/>
      <c r="BL47" s="64"/>
      <c r="BM47" s="64"/>
      <c r="BN47" s="96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117"/>
      <c r="CB47" s="117"/>
      <c r="CC47" s="29"/>
      <c r="CD47" s="101"/>
      <c r="CE47" s="101"/>
      <c r="CF47" s="31"/>
      <c r="CG47" s="64"/>
      <c r="CH47" s="64"/>
      <c r="CI47" s="33"/>
      <c r="CJ47" s="37"/>
      <c r="CK47" s="37"/>
      <c r="CL47" s="36"/>
      <c r="CM47" s="37"/>
      <c r="CN47" s="37"/>
      <c r="CO47" s="37"/>
      <c r="CP47" s="37"/>
      <c r="CQ47" s="37"/>
      <c r="CR47" s="21"/>
      <c r="CS47" s="37"/>
      <c r="CT47" s="37"/>
      <c r="CU47" s="21"/>
    </row>
    <row r="48" s="57" customFormat="true" ht="26.4" hidden="true" customHeight="false" outlineLevel="0" collapsed="false">
      <c r="B48" s="111"/>
      <c r="C48" s="123" t="s">
        <v>79</v>
      </c>
      <c r="D48" s="117" t="n">
        <f aca="false">G48</f>
        <v>36.8</v>
      </c>
      <c r="E48" s="117" t="n">
        <f aca="false">H48</f>
        <v>36.8</v>
      </c>
      <c r="F48" s="29" t="n">
        <f aca="false">E48/D48</f>
        <v>1</v>
      </c>
      <c r="G48" s="101" t="n">
        <v>36.8</v>
      </c>
      <c r="H48" s="101" t="n">
        <v>36.8</v>
      </c>
      <c r="I48" s="31" t="n">
        <f aca="false">H48/G48</f>
        <v>1</v>
      </c>
      <c r="J48" s="62" t="n">
        <f aca="false">M48+P48+S48+V48+Y48+AB48</f>
        <v>0</v>
      </c>
      <c r="K48" s="62" t="n">
        <f aca="false">N48+Q48+T48+W48+Z48+AC48</f>
        <v>0</v>
      </c>
      <c r="L48" s="33" t="e">
        <f aca="false">K48/J48</f>
        <v>#DIV/0!</v>
      </c>
      <c r="M48" s="37"/>
      <c r="N48" s="37"/>
      <c r="O48" s="36" t="e">
        <f aca="false">N48/M48</f>
        <v>#DIV/0!</v>
      </c>
      <c r="P48" s="37"/>
      <c r="Q48" s="37"/>
      <c r="R48" s="36" t="e">
        <f aca="false">Q48/P48</f>
        <v>#DIV/0!</v>
      </c>
      <c r="S48" s="37"/>
      <c r="T48" s="37"/>
      <c r="U48" s="36" t="e">
        <f aca="false">T48/S48</f>
        <v>#DIV/0!</v>
      </c>
      <c r="V48" s="37"/>
      <c r="W48" s="37"/>
      <c r="X48" s="36" t="e">
        <f aca="false">W48/V48</f>
        <v>#DIV/0!</v>
      </c>
      <c r="Y48" s="37"/>
      <c r="Z48" s="37"/>
      <c r="AA48" s="36" t="e">
        <f aca="false">Z48/Y48</f>
        <v>#DIV/0!</v>
      </c>
      <c r="AB48" s="37"/>
      <c r="AC48" s="37"/>
      <c r="AD48" s="37" t="e">
        <f aca="false">AC48/AB48</f>
        <v>#DIV/0!</v>
      </c>
      <c r="AE48" s="117" t="n">
        <f aca="false">AH48+AK48</f>
        <v>36.8</v>
      </c>
      <c r="AF48" s="117" t="n">
        <f aca="false">AI48+AL48</f>
        <v>36.8</v>
      </c>
      <c r="AG48" s="29" t="n">
        <f aca="false">AF48/AE48</f>
        <v>1</v>
      </c>
      <c r="AH48" s="101" t="n">
        <v>36.8</v>
      </c>
      <c r="AI48" s="101" t="n">
        <v>36.8</v>
      </c>
      <c r="AJ48" s="31" t="n">
        <f aca="false">AI48/AH48</f>
        <v>1</v>
      </c>
      <c r="AK48" s="62" t="n">
        <f aca="false">AN48+AQ48+AT48+AW48+AZ48+BC48</f>
        <v>0</v>
      </c>
      <c r="AL48" s="62" t="n">
        <f aca="false">AO48+AR48+AU48+AX48+BA48+BD48</f>
        <v>0</v>
      </c>
      <c r="AM48" s="33" t="e">
        <f aca="false">AL48/AK48</f>
        <v>#DIV/0!</v>
      </c>
      <c r="AN48" s="37"/>
      <c r="AO48" s="37"/>
      <c r="AP48" s="36" t="e">
        <f aca="false">AO48/AN48</f>
        <v>#DIV/0!</v>
      </c>
      <c r="AQ48" s="37"/>
      <c r="AR48" s="37"/>
      <c r="AS48" s="36" t="e">
        <f aca="false">AR48/AQ48</f>
        <v>#DIV/0!</v>
      </c>
      <c r="AT48" s="37"/>
      <c r="AU48" s="37"/>
      <c r="AV48" s="36" t="e">
        <f aca="false">AU48/AT48</f>
        <v>#DIV/0!</v>
      </c>
      <c r="AW48" s="37"/>
      <c r="AX48" s="37"/>
      <c r="AY48" s="36" t="e">
        <f aca="false">AX48/AW48</f>
        <v>#DIV/0!</v>
      </c>
      <c r="AZ48" s="37"/>
      <c r="BA48" s="37"/>
      <c r="BB48" s="36" t="e">
        <f aca="false">BA48/AZ48</f>
        <v>#DIV/0!</v>
      </c>
      <c r="BC48" s="37"/>
      <c r="BD48" s="37"/>
      <c r="BE48" s="37" t="e">
        <f aca="false">BD48/BC48</f>
        <v>#DIV/0!</v>
      </c>
      <c r="BF48" s="117" t="n">
        <f aca="false">BI48+BL48</f>
        <v>1424</v>
      </c>
      <c r="BG48" s="117" t="n">
        <f aca="false">BJ48+BM48</f>
        <v>1424</v>
      </c>
      <c r="BH48" s="29" t="n">
        <f aca="false">BG48/BF48</f>
        <v>1</v>
      </c>
      <c r="BI48" s="101"/>
      <c r="BJ48" s="101"/>
      <c r="BK48" s="31" t="e">
        <f aca="false">BJ48/BI48</f>
        <v>#DIV/0!</v>
      </c>
      <c r="BL48" s="62" t="n">
        <f aca="false">BO48+BR48+BU48+BX48+CA48+CD48</f>
        <v>1424</v>
      </c>
      <c r="BM48" s="62" t="n">
        <f aca="false">BP48+BS48+BV48+BY48+CB48+CE48</f>
        <v>1424</v>
      </c>
      <c r="BN48" s="33" t="n">
        <f aca="false">BM48/BL48</f>
        <v>1</v>
      </c>
      <c r="BO48" s="37"/>
      <c r="BP48" s="37"/>
      <c r="BQ48" s="36" t="e">
        <f aca="false">BP48/BO48</f>
        <v>#DIV/0!</v>
      </c>
      <c r="BR48" s="37"/>
      <c r="BS48" s="37"/>
      <c r="BT48" s="36" t="e">
        <f aca="false">BS48/BR48</f>
        <v>#DIV/0!</v>
      </c>
      <c r="BU48" s="37"/>
      <c r="BV48" s="37"/>
      <c r="BW48" s="36" t="e">
        <f aca="false">BV48/BU48</f>
        <v>#DIV/0!</v>
      </c>
      <c r="BX48" s="37"/>
      <c r="BY48" s="37"/>
      <c r="BZ48" s="36" t="e">
        <f aca="false">BY48/BX48</f>
        <v>#DIV/0!</v>
      </c>
      <c r="CA48" s="117" t="n">
        <f aca="false">CD48+CG48</f>
        <v>712</v>
      </c>
      <c r="CB48" s="117" t="n">
        <f aca="false">CE48+CH48</f>
        <v>712</v>
      </c>
      <c r="CC48" s="29" t="n">
        <f aca="false">CB48*100/CA48</f>
        <v>100</v>
      </c>
      <c r="CD48" s="101" t="n">
        <v>712</v>
      </c>
      <c r="CE48" s="101" t="n">
        <v>712</v>
      </c>
      <c r="CF48" s="31" t="n">
        <f aca="false">CE48*100/CD48</f>
        <v>100</v>
      </c>
      <c r="CG48" s="62" t="n">
        <f aca="false">CJ48+CM48+CP48+CS48+CV48+CY48</f>
        <v>0</v>
      </c>
      <c r="CH48" s="62" t="n">
        <f aca="false">CK48+CN48+CQ48+CT48+CW48+CZ48</f>
        <v>0</v>
      </c>
      <c r="CI48" s="33"/>
      <c r="CJ48" s="37"/>
      <c r="CK48" s="37"/>
      <c r="CL48" s="36"/>
      <c r="CM48" s="37"/>
      <c r="CN48" s="37"/>
      <c r="CO48" s="36"/>
      <c r="CP48" s="37"/>
      <c r="CQ48" s="37"/>
      <c r="CR48" s="21"/>
      <c r="CS48" s="37"/>
      <c r="CT48" s="37"/>
      <c r="CU48" s="21"/>
    </row>
    <row r="49" s="57" customFormat="true" ht="13.2" hidden="true" customHeight="false" outlineLevel="0" collapsed="false">
      <c r="B49" s="111"/>
      <c r="C49" s="121"/>
      <c r="D49" s="117" t="n">
        <v>0</v>
      </c>
      <c r="E49" s="117" t="n">
        <v>0</v>
      </c>
      <c r="F49" s="29" t="e">
        <f aca="false">E49/D49</f>
        <v>#DIV/0!</v>
      </c>
      <c r="G49" s="101"/>
      <c r="H49" s="101"/>
      <c r="I49" s="31" t="e">
        <f aca="false">H49/G49</f>
        <v>#DIV/0!</v>
      </c>
      <c r="J49" s="62" t="n">
        <f aca="false">M49+P49+S49+V49+Y49+AB49</f>
        <v>0</v>
      </c>
      <c r="K49" s="62" t="n">
        <f aca="false">N49+Q49+T49+W49+Z49+AC49</f>
        <v>0</v>
      </c>
      <c r="L49" s="33" t="e">
        <f aca="false">K49/J49</f>
        <v>#DIV/0!</v>
      </c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117" t="n">
        <f aca="false">AH49+AK49</f>
        <v>0</v>
      </c>
      <c r="AF49" s="117" t="n">
        <f aca="false">AI49+AL49</f>
        <v>0</v>
      </c>
      <c r="AG49" s="29" t="e">
        <f aca="false">AF49/AE49</f>
        <v>#DIV/0!</v>
      </c>
      <c r="AH49" s="101" t="n">
        <v>0</v>
      </c>
      <c r="AI49" s="101" t="n">
        <v>0</v>
      </c>
      <c r="AJ49" s="31" t="e">
        <f aca="false">AI49/AH49</f>
        <v>#DIV/0!</v>
      </c>
      <c r="AK49" s="62" t="n">
        <f aca="false">AN49+AQ49+AT49+AW49+AZ49+BC49</f>
        <v>0</v>
      </c>
      <c r="AL49" s="62" t="n">
        <f aca="false">AO49+AR49+AU49+AX49+BA49+BD49</f>
        <v>0</v>
      </c>
      <c r="AM49" s="33" t="e">
        <f aca="false">AL49/AK49</f>
        <v>#DIV/0!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117" t="n">
        <f aca="false">BI49+BL49</f>
        <v>0</v>
      </c>
      <c r="BG49" s="117" t="n">
        <f aca="false">BJ49+BM49</f>
        <v>0</v>
      </c>
      <c r="BH49" s="29" t="e">
        <f aca="false">BG49/BF49</f>
        <v>#DIV/0!</v>
      </c>
      <c r="BI49" s="101" t="n">
        <v>0</v>
      </c>
      <c r="BJ49" s="101" t="n">
        <v>0</v>
      </c>
      <c r="BK49" s="31" t="e">
        <f aca="false">BJ49/BI49</f>
        <v>#DIV/0!</v>
      </c>
      <c r="BL49" s="62" t="n">
        <f aca="false">BO49+BR49+BU49+BX49+CA49+CD49</f>
        <v>0</v>
      </c>
      <c r="BM49" s="62" t="n">
        <f aca="false">BP49+BS49+BV49+BY49+CB49+CE49</f>
        <v>0</v>
      </c>
      <c r="BN49" s="33" t="e">
        <f aca="false">BM49/BL49</f>
        <v>#DIV/0!</v>
      </c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117" t="n">
        <f aca="false">CD49+CG49</f>
        <v>0</v>
      </c>
      <c r="CB49" s="117" t="n">
        <f aca="false">CE49+CH49</f>
        <v>0</v>
      </c>
      <c r="CC49" s="29"/>
      <c r="CD49" s="101" t="n">
        <v>0</v>
      </c>
      <c r="CE49" s="101" t="n">
        <v>0</v>
      </c>
      <c r="CF49" s="31"/>
      <c r="CG49" s="62" t="n">
        <f aca="false">CJ49+CM49+CP49+CS49+CV49+CY49</f>
        <v>0</v>
      </c>
      <c r="CH49" s="62" t="n">
        <f aca="false">CK49+CN49+CQ49+CT49+CW49+CZ49</f>
        <v>0</v>
      </c>
      <c r="CI49" s="33"/>
      <c r="CJ49" s="37"/>
      <c r="CK49" s="37"/>
      <c r="CL49" s="36"/>
      <c r="CM49" s="37"/>
      <c r="CN49" s="37"/>
      <c r="CO49" s="37"/>
      <c r="CP49" s="37"/>
      <c r="CQ49" s="37"/>
      <c r="CR49" s="21"/>
      <c r="CS49" s="37"/>
      <c r="CT49" s="37"/>
      <c r="CU49" s="21"/>
    </row>
    <row r="50" s="57" customFormat="true" ht="39.6" hidden="true" customHeight="false" outlineLevel="0" collapsed="false">
      <c r="B50" s="111"/>
      <c r="C50" s="124" t="s">
        <v>80</v>
      </c>
      <c r="D50" s="117" t="n">
        <f aca="false">G50+J50</f>
        <v>642.5</v>
      </c>
      <c r="E50" s="117" t="n">
        <f aca="false">H50+K50</f>
        <v>641.2</v>
      </c>
      <c r="F50" s="29" t="n">
        <f aca="false">E50/D50</f>
        <v>0.997976653696498</v>
      </c>
      <c r="G50" s="101" t="n">
        <v>109</v>
      </c>
      <c r="H50" s="101" t="n">
        <v>108</v>
      </c>
      <c r="I50" s="31" t="n">
        <f aca="false">H50/G50</f>
        <v>0.990825688073395</v>
      </c>
      <c r="J50" s="62" t="n">
        <v>533.5</v>
      </c>
      <c r="K50" s="62" t="n">
        <v>533.2</v>
      </c>
      <c r="L50" s="33" t="n">
        <f aca="false">K50/J50</f>
        <v>0.999437675726336</v>
      </c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117" t="n">
        <f aca="false">AH50+AK50</f>
        <v>109</v>
      </c>
      <c r="AF50" s="117" t="n">
        <f aca="false">AI50+AL50</f>
        <v>108</v>
      </c>
      <c r="AG50" s="29" t="n">
        <f aca="false">AF50/AE50</f>
        <v>0.990825688073395</v>
      </c>
      <c r="AH50" s="101" t="n">
        <v>109</v>
      </c>
      <c r="AI50" s="101" t="n">
        <v>108</v>
      </c>
      <c r="AJ50" s="31" t="n">
        <f aca="false">AI50/AH50</f>
        <v>0.990825688073395</v>
      </c>
      <c r="AK50" s="62" t="n">
        <f aca="false">AN50+AQ50+AT50+AW50+AZ50+BC50</f>
        <v>0</v>
      </c>
      <c r="AL50" s="62" t="n">
        <f aca="false">AO50+AR50+AU50+AX50</f>
        <v>0</v>
      </c>
      <c r="AM50" s="33" t="e">
        <f aca="false">AL50/AK50</f>
        <v>#DIV/0!</v>
      </c>
      <c r="AN50" s="37" t="n">
        <v>0</v>
      </c>
      <c r="AO50" s="37" t="n">
        <v>0</v>
      </c>
      <c r="AP50" s="37"/>
      <c r="AQ50" s="129" t="n">
        <v>0</v>
      </c>
      <c r="AR50" s="129" t="n">
        <v>0</v>
      </c>
      <c r="AS50" s="37"/>
      <c r="AT50" s="37" t="n">
        <v>0</v>
      </c>
      <c r="AU50" s="37" t="n">
        <v>0</v>
      </c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117" t="n">
        <f aca="false">BI50+BL50</f>
        <v>272.4</v>
      </c>
      <c r="BG50" s="117" t="n">
        <f aca="false">BJ50+BM50</f>
        <v>0</v>
      </c>
      <c r="BH50" s="29" t="n">
        <f aca="false">BG50/BF50</f>
        <v>0</v>
      </c>
      <c r="BI50" s="101"/>
      <c r="BJ50" s="101"/>
      <c r="BK50" s="31" t="e">
        <f aca="false">BJ50/BI50</f>
        <v>#DIV/0!</v>
      </c>
      <c r="BL50" s="62" t="n">
        <f aca="false">BO50+BR50+BU50+BX50+CA50+CD50</f>
        <v>272.4</v>
      </c>
      <c r="BM50" s="62" t="n">
        <f aca="false">BP50+BS50+BV50+BY50</f>
        <v>0</v>
      </c>
      <c r="BN50" s="33" t="n">
        <f aca="false">BM50/BL50</f>
        <v>0</v>
      </c>
      <c r="BO50" s="37" t="n">
        <v>0</v>
      </c>
      <c r="BP50" s="37" t="n">
        <v>0</v>
      </c>
      <c r="BQ50" s="37"/>
      <c r="BR50" s="129" t="n">
        <v>0</v>
      </c>
      <c r="BS50" s="129" t="n">
        <v>0</v>
      </c>
      <c r="BT50" s="37"/>
      <c r="BU50" s="37" t="n">
        <v>0</v>
      </c>
      <c r="BV50" s="37" t="n">
        <v>0</v>
      </c>
      <c r="BW50" s="37"/>
      <c r="BX50" s="37"/>
      <c r="BY50" s="37"/>
      <c r="BZ50" s="37"/>
      <c r="CA50" s="117" t="n">
        <f aca="false">CD50+CG50</f>
        <v>136.2</v>
      </c>
      <c r="CB50" s="117" t="n">
        <f aca="false">CE50+CH50</f>
        <v>136.2</v>
      </c>
      <c r="CC50" s="29" t="n">
        <f aca="false">CB50*100/CA50</f>
        <v>100</v>
      </c>
      <c r="CD50" s="101" t="n">
        <v>136.2</v>
      </c>
      <c r="CE50" s="101" t="n">
        <v>136.2</v>
      </c>
      <c r="CF50" s="31" t="n">
        <f aca="false">CE50*100/CD50</f>
        <v>100</v>
      </c>
      <c r="CG50" s="62" t="n">
        <f aca="false">CJ50+CM50+CP50+CS50+CV50+CY50</f>
        <v>0</v>
      </c>
      <c r="CH50" s="62" t="n">
        <f aca="false">CK50+CN50+CQ50+CT50</f>
        <v>0</v>
      </c>
      <c r="CI50" s="33"/>
      <c r="CJ50" s="37" t="n">
        <v>0</v>
      </c>
      <c r="CK50" s="37" t="n">
        <v>0</v>
      </c>
      <c r="CL50" s="36"/>
      <c r="CM50" s="129" t="n">
        <v>0</v>
      </c>
      <c r="CN50" s="129" t="n">
        <v>0</v>
      </c>
      <c r="CO50" s="37"/>
      <c r="CP50" s="37" t="n">
        <v>0</v>
      </c>
      <c r="CQ50" s="37" t="n">
        <v>0</v>
      </c>
      <c r="CR50" s="21"/>
      <c r="CS50" s="37"/>
      <c r="CT50" s="37"/>
      <c r="CU50" s="21"/>
    </row>
    <row r="51" s="57" customFormat="true" ht="13.2" hidden="true" customHeight="false" outlineLevel="0" collapsed="false">
      <c r="B51" s="111"/>
      <c r="C51" s="112"/>
      <c r="D51" s="117" t="n">
        <f aca="false">G51+J51</f>
        <v>53.7</v>
      </c>
      <c r="E51" s="117" t="n">
        <f aca="false">H51+K51</f>
        <v>53.7</v>
      </c>
      <c r="F51" s="29" t="n">
        <f aca="false">E51/D51</f>
        <v>1</v>
      </c>
      <c r="G51" s="101" t="n">
        <v>53.7</v>
      </c>
      <c r="H51" s="101" t="n">
        <v>53.7</v>
      </c>
      <c r="I51" s="31" t="n">
        <f aca="false">H51/G51</f>
        <v>1</v>
      </c>
      <c r="J51" s="62" t="n">
        <f aca="false">M51+P51+S51+V51+Y51+AB51</f>
        <v>0</v>
      </c>
      <c r="K51" s="62" t="n">
        <f aca="false">N51+Q51+T51+W51+Z51+AC51</f>
        <v>0</v>
      </c>
      <c r="L51" s="33" t="e">
        <f aca="false">K51/J51</f>
        <v>#DIV/0!</v>
      </c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117" t="n">
        <f aca="false">AH51+AK51</f>
        <v>53.7</v>
      </c>
      <c r="AF51" s="117" t="n">
        <f aca="false">AI51+AL51</f>
        <v>53.7</v>
      </c>
      <c r="AG51" s="29" t="n">
        <f aca="false">AF51/AE51</f>
        <v>1</v>
      </c>
      <c r="AH51" s="101" t="n">
        <v>53.7</v>
      </c>
      <c r="AI51" s="101" t="n">
        <v>53.7</v>
      </c>
      <c r="AJ51" s="31" t="n">
        <f aca="false">AI51/AH51</f>
        <v>1</v>
      </c>
      <c r="AK51" s="62" t="n">
        <f aca="false">AN51+AQ51+AT51+AW51+AZ51+BC51</f>
        <v>0</v>
      </c>
      <c r="AL51" s="62" t="n">
        <f aca="false">AO51+AR51+AU51+AX51+BA51+BD51</f>
        <v>0</v>
      </c>
      <c r="AM51" s="33" t="e">
        <f aca="false">AL51/AK51</f>
        <v>#DIV/0!</v>
      </c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117" t="n">
        <f aca="false">BI51+BL51</f>
        <v>0</v>
      </c>
      <c r="BG51" s="117" t="n">
        <f aca="false">BJ51+BM51</f>
        <v>0</v>
      </c>
      <c r="BH51" s="29" t="e">
        <f aca="false">BG51/BF51</f>
        <v>#DIV/0!</v>
      </c>
      <c r="BI51" s="101"/>
      <c r="BJ51" s="101"/>
      <c r="BK51" s="31" t="e">
        <f aca="false">BJ51/BI51</f>
        <v>#DIV/0!</v>
      </c>
      <c r="BL51" s="62" t="n">
        <f aca="false">BO51+BR51+BU51+BX51+CA51+CD51</f>
        <v>0</v>
      </c>
      <c r="BM51" s="62" t="n">
        <f aca="false">BP51+BS51+BV51+BY51+CB51+CE51</f>
        <v>0</v>
      </c>
      <c r="BN51" s="33" t="e">
        <f aca="false">BM51/BL51</f>
        <v>#DIV/0!</v>
      </c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117" t="n">
        <f aca="false">CD51+CG51</f>
        <v>0</v>
      </c>
      <c r="CB51" s="117" t="n">
        <f aca="false">CE51+CH51</f>
        <v>0</v>
      </c>
      <c r="CC51" s="29"/>
      <c r="CD51" s="101"/>
      <c r="CE51" s="101"/>
      <c r="CF51" s="31"/>
      <c r="CG51" s="62" t="n">
        <f aca="false">CJ51+CM51+CP51+CS51+CV51+CY51</f>
        <v>0</v>
      </c>
      <c r="CH51" s="62" t="n">
        <f aca="false">CK51+CN51+CQ51+CT51+CW51+CZ51</f>
        <v>0</v>
      </c>
      <c r="CI51" s="33"/>
      <c r="CJ51" s="37"/>
      <c r="CK51" s="37"/>
      <c r="CL51" s="36"/>
      <c r="CM51" s="37"/>
      <c r="CN51" s="37"/>
      <c r="CO51" s="37"/>
      <c r="CP51" s="37"/>
      <c r="CQ51" s="37"/>
      <c r="CR51" s="21"/>
      <c r="CS51" s="37"/>
      <c r="CT51" s="37"/>
      <c r="CU51" s="21"/>
    </row>
    <row r="52" s="57" customFormat="true" ht="13.5" hidden="true" customHeight="true" outlineLevel="0" collapsed="false">
      <c r="B52" s="111"/>
      <c r="C52" s="112"/>
      <c r="D52" s="117"/>
      <c r="E52" s="117"/>
      <c r="F52" s="29"/>
      <c r="G52" s="101"/>
      <c r="H52" s="101"/>
      <c r="I52" s="31"/>
      <c r="J52" s="62" t="n">
        <f aca="false">M52+P52+S52+V52+Y52+AB52</f>
        <v>0</v>
      </c>
      <c r="K52" s="62" t="n">
        <f aca="false">N52+Q52+T52+W52+Z52+AC52</f>
        <v>0</v>
      </c>
      <c r="L52" s="33" t="e">
        <f aca="false">K52/J52</f>
        <v>#DIV/0!</v>
      </c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17"/>
      <c r="AF52" s="117"/>
      <c r="AG52" s="29"/>
      <c r="AH52" s="101"/>
      <c r="AI52" s="101"/>
      <c r="AJ52" s="31"/>
      <c r="AK52" s="62" t="n">
        <f aca="false">AN52+AQ52+AT52+AW52+AZ52+BC52</f>
        <v>0</v>
      </c>
      <c r="AL52" s="62" t="n">
        <f aca="false">AO52+AR52+AU52+AX52+BA52+BD52</f>
        <v>0</v>
      </c>
      <c r="AM52" s="33" t="e">
        <f aca="false">AL52/AK52</f>
        <v>#DIV/0!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117"/>
      <c r="BG52" s="117"/>
      <c r="BH52" s="29"/>
      <c r="BI52" s="101"/>
      <c r="BJ52" s="101"/>
      <c r="BK52" s="31"/>
      <c r="BL52" s="62" t="n">
        <f aca="false">BO52+BR52+BU52+BX52+CA52+CD52</f>
        <v>0</v>
      </c>
      <c r="BM52" s="62" t="n">
        <f aca="false">BP52+BS52+BV52+BY52+CB52+CE52</f>
        <v>0</v>
      </c>
      <c r="BN52" s="33" t="e">
        <f aca="false">BM52/BL52</f>
        <v>#DIV/0!</v>
      </c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117"/>
      <c r="CB52" s="117"/>
      <c r="CC52" s="29"/>
      <c r="CD52" s="101"/>
      <c r="CE52" s="101"/>
      <c r="CF52" s="31"/>
      <c r="CG52" s="62" t="n">
        <f aca="false">CJ52+CM52+CP52+CS52+CV52+CY52</f>
        <v>0</v>
      </c>
      <c r="CH52" s="62" t="n">
        <f aca="false">CK52+CN52+CQ52+CT52+CW52+CZ52</f>
        <v>0</v>
      </c>
      <c r="CI52" s="33"/>
      <c r="CJ52" s="37"/>
      <c r="CK52" s="37"/>
      <c r="CL52" s="36"/>
      <c r="CM52" s="37"/>
      <c r="CN52" s="37"/>
      <c r="CO52" s="37"/>
      <c r="CP52" s="37"/>
      <c r="CQ52" s="37"/>
      <c r="CR52" s="21"/>
      <c r="CS52" s="37"/>
      <c r="CT52" s="37"/>
      <c r="CU52" s="21"/>
    </row>
    <row r="53" s="57" customFormat="true" ht="13.5" hidden="true" customHeight="true" outlineLevel="0" collapsed="false">
      <c r="B53" s="111"/>
      <c r="C53" s="112"/>
      <c r="D53" s="117"/>
      <c r="E53" s="117"/>
      <c r="F53" s="29"/>
      <c r="G53" s="101"/>
      <c r="H53" s="101"/>
      <c r="I53" s="31"/>
      <c r="J53" s="62" t="n">
        <f aca="false">M53+P53+S53+V53+Y53+AB53</f>
        <v>0</v>
      </c>
      <c r="K53" s="62" t="n">
        <f aca="false">N53+Q53+T53+W53+Z53+AC53</f>
        <v>0</v>
      </c>
      <c r="L53" s="33" t="e">
        <f aca="false">K53/J53</f>
        <v>#DIV/0!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17"/>
      <c r="AF53" s="117"/>
      <c r="AG53" s="29"/>
      <c r="AH53" s="101"/>
      <c r="AI53" s="101"/>
      <c r="AJ53" s="31"/>
      <c r="AK53" s="62" t="n">
        <f aca="false">AN53+AQ53+AT53+AW53+AZ53+BC53</f>
        <v>0</v>
      </c>
      <c r="AL53" s="62" t="n">
        <f aca="false">AO53+AR53+AU53+AX53+BA53+BD53</f>
        <v>0</v>
      </c>
      <c r="AM53" s="33" t="e">
        <f aca="false">AL53/AK53</f>
        <v>#DIV/0!</v>
      </c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117"/>
      <c r="BG53" s="117"/>
      <c r="BH53" s="29"/>
      <c r="BI53" s="101"/>
      <c r="BJ53" s="101"/>
      <c r="BK53" s="31"/>
      <c r="BL53" s="62" t="n">
        <f aca="false">BO53+BR53+BU53+BX53+CA53+CD53</f>
        <v>0</v>
      </c>
      <c r="BM53" s="62" t="n">
        <f aca="false">BP53+BS53+BV53+BY53+CB53+CE53</f>
        <v>0</v>
      </c>
      <c r="BN53" s="33" t="e">
        <f aca="false">BM53/BL53</f>
        <v>#DIV/0!</v>
      </c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117"/>
      <c r="CB53" s="117"/>
      <c r="CC53" s="29"/>
      <c r="CD53" s="101"/>
      <c r="CE53" s="101"/>
      <c r="CF53" s="31"/>
      <c r="CG53" s="62" t="n">
        <f aca="false">CJ53+CM53+CP53+CS53+CV53+CY53</f>
        <v>0</v>
      </c>
      <c r="CH53" s="62" t="n">
        <f aca="false">CK53+CN53+CQ53+CT53+CW53+CZ53</f>
        <v>0</v>
      </c>
      <c r="CI53" s="33"/>
      <c r="CJ53" s="37"/>
      <c r="CK53" s="37"/>
      <c r="CL53" s="36"/>
      <c r="CM53" s="37"/>
      <c r="CN53" s="37"/>
      <c r="CO53" s="37"/>
      <c r="CP53" s="37"/>
      <c r="CQ53" s="37"/>
      <c r="CR53" s="21"/>
      <c r="CS53" s="37"/>
      <c r="CT53" s="37"/>
      <c r="CU53" s="21"/>
    </row>
    <row r="54" s="57" customFormat="true" ht="13.5" hidden="true" customHeight="true" outlineLevel="0" collapsed="false">
      <c r="B54" s="111"/>
      <c r="C54" s="112"/>
      <c r="D54" s="117"/>
      <c r="E54" s="117"/>
      <c r="F54" s="29"/>
      <c r="G54" s="101"/>
      <c r="H54" s="101"/>
      <c r="I54" s="31"/>
      <c r="J54" s="62" t="n">
        <f aca="false">M54+P54+S54+V54+Y54+AB54</f>
        <v>0</v>
      </c>
      <c r="K54" s="62" t="n">
        <f aca="false">N54+Q54+T54+W54+Z54+AC54</f>
        <v>0</v>
      </c>
      <c r="L54" s="33" t="e">
        <f aca="false">K54/J54</f>
        <v>#DIV/0!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117"/>
      <c r="AF54" s="117"/>
      <c r="AG54" s="29"/>
      <c r="AH54" s="101"/>
      <c r="AI54" s="101"/>
      <c r="AJ54" s="31"/>
      <c r="AK54" s="62" t="n">
        <f aca="false">AN54+AQ54+AT54+AW54+AZ54+BC54</f>
        <v>0</v>
      </c>
      <c r="AL54" s="62" t="n">
        <f aca="false">AO54+AR54+AU54+AX54+BA54+BD54</f>
        <v>0</v>
      </c>
      <c r="AM54" s="33" t="e">
        <f aca="false">AL54/AK54</f>
        <v>#DIV/0!</v>
      </c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117"/>
      <c r="BG54" s="117"/>
      <c r="BH54" s="29"/>
      <c r="BI54" s="101"/>
      <c r="BJ54" s="101"/>
      <c r="BK54" s="31"/>
      <c r="BL54" s="62" t="n">
        <f aca="false">BO54+BR54+BU54+BX54+CA54+CD54</f>
        <v>0</v>
      </c>
      <c r="BM54" s="62" t="n">
        <f aca="false">BP54+BS54+BV54+BY54+CB54+CE54</f>
        <v>0</v>
      </c>
      <c r="BN54" s="33" t="e">
        <f aca="false">BM54/BL54</f>
        <v>#DIV/0!</v>
      </c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117"/>
      <c r="CB54" s="117"/>
      <c r="CC54" s="29"/>
      <c r="CD54" s="101"/>
      <c r="CE54" s="101"/>
      <c r="CF54" s="31"/>
      <c r="CG54" s="62" t="n">
        <f aca="false">CJ54+CM54+CP54+CS54+CV54+CY54</f>
        <v>0</v>
      </c>
      <c r="CH54" s="62" t="n">
        <f aca="false">CK54+CN54+CQ54+CT54+CW54+CZ54</f>
        <v>0</v>
      </c>
      <c r="CI54" s="33"/>
      <c r="CJ54" s="37"/>
      <c r="CK54" s="37"/>
      <c r="CL54" s="36"/>
      <c r="CM54" s="37"/>
      <c r="CN54" s="37"/>
      <c r="CO54" s="37"/>
      <c r="CP54" s="37"/>
      <c r="CQ54" s="37"/>
      <c r="CR54" s="21"/>
      <c r="CS54" s="37"/>
      <c r="CT54" s="37"/>
      <c r="CU54" s="21"/>
    </row>
    <row r="55" customFormat="false" ht="13.8" hidden="true" customHeight="false" outlineLevel="0" collapsed="false">
      <c r="B55" s="40"/>
      <c r="C55" s="130"/>
      <c r="D55" s="117" t="n">
        <f aca="false">G55+J55</f>
        <v>0</v>
      </c>
      <c r="E55" s="117" t="n">
        <f aca="false">H55+K55</f>
        <v>0</v>
      </c>
      <c r="F55" s="29" t="e">
        <f aca="false">E55/D55</f>
        <v>#DIV/0!</v>
      </c>
      <c r="G55" s="101"/>
      <c r="H55" s="101"/>
      <c r="I55" s="31" t="e">
        <f aca="false">H55/G55</f>
        <v>#DIV/0!</v>
      </c>
      <c r="J55" s="53"/>
      <c r="K55" s="53"/>
      <c r="L55" s="96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117" t="n">
        <f aca="false">AH55+AK55</f>
        <v>0</v>
      </c>
      <c r="AF55" s="117" t="n">
        <f aca="false">AI55+AL55</f>
        <v>0</v>
      </c>
      <c r="AG55" s="29" t="e">
        <f aca="false">AF55/AE55</f>
        <v>#DIV/0!</v>
      </c>
      <c r="AH55" s="101"/>
      <c r="AI55" s="101"/>
      <c r="AJ55" s="31" t="e">
        <f aca="false">AI55/AH55</f>
        <v>#DIV/0!</v>
      </c>
      <c r="AK55" s="53"/>
      <c r="AL55" s="53"/>
      <c r="AM55" s="96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117" t="n">
        <f aca="false">BI55+BL55</f>
        <v>0</v>
      </c>
      <c r="BG55" s="117" t="n">
        <f aca="false">BJ55+BM55</f>
        <v>0</v>
      </c>
      <c r="BH55" s="29" t="e">
        <f aca="false">BG55/BF55</f>
        <v>#DIV/0!</v>
      </c>
      <c r="BI55" s="101"/>
      <c r="BJ55" s="101"/>
      <c r="BK55" s="31" t="e">
        <f aca="false">BJ55/BI55</f>
        <v>#DIV/0!</v>
      </c>
      <c r="BL55" s="53"/>
      <c r="BM55" s="53"/>
      <c r="BN55" s="96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117" t="n">
        <f aca="false">CD55+CG55</f>
        <v>0</v>
      </c>
      <c r="CB55" s="117" t="n">
        <f aca="false">CE55+CH55</f>
        <v>0</v>
      </c>
      <c r="CC55" s="29"/>
      <c r="CD55" s="101"/>
      <c r="CE55" s="101"/>
      <c r="CF55" s="31"/>
      <c r="CG55" s="53"/>
      <c r="CH55" s="53"/>
      <c r="CI55" s="33"/>
      <c r="CJ55" s="37"/>
      <c r="CK55" s="37"/>
      <c r="CL55" s="36"/>
      <c r="CM55" s="37"/>
      <c r="CN55" s="37"/>
      <c r="CO55" s="37"/>
      <c r="CP55" s="37"/>
      <c r="CQ55" s="37"/>
      <c r="CR55" s="21"/>
      <c r="CS55" s="37"/>
      <c r="CT55" s="37"/>
      <c r="CU55" s="21"/>
    </row>
    <row r="56" s="87" customFormat="true" ht="13.2" hidden="false" customHeight="false" outlineLevel="0" collapsed="false">
      <c r="B56" s="131" t="s">
        <v>44</v>
      </c>
      <c r="C56" s="132" t="s">
        <v>81</v>
      </c>
      <c r="D56" s="133" t="n">
        <f aca="false">D57+D58+D73</f>
        <v>22564.6</v>
      </c>
      <c r="E56" s="133" t="n">
        <f aca="false">E57+E58+E73</f>
        <v>22546.2</v>
      </c>
      <c r="F56" s="29" t="n">
        <f aca="false">E56/D56</f>
        <v>0.999184563431215</v>
      </c>
      <c r="G56" s="134" t="n">
        <f aca="false">G57+G58+G73</f>
        <v>19915.7</v>
      </c>
      <c r="H56" s="134" t="n">
        <f aca="false">H57+H58+H73</f>
        <v>19915.7</v>
      </c>
      <c r="I56" s="31" t="n">
        <f aca="false">H56/G56</f>
        <v>1</v>
      </c>
      <c r="J56" s="135" t="n">
        <f aca="false">J57+J58+J73</f>
        <v>2648.9</v>
      </c>
      <c r="K56" s="135" t="n">
        <f aca="false">K57+K58+K73</f>
        <v>2630.5</v>
      </c>
      <c r="L56" s="33" t="n">
        <f aca="false">K56/J56</f>
        <v>0.993053720412247</v>
      </c>
      <c r="M56" s="136" t="n">
        <f aca="false">M57+M58+M73</f>
        <v>4444.2</v>
      </c>
      <c r="N56" s="136" t="n">
        <f aca="false">N57+N58+N73</f>
        <v>4429.3</v>
      </c>
      <c r="O56" s="36" t="n">
        <f aca="false">N56/M56</f>
        <v>0.996647315602358</v>
      </c>
      <c r="P56" s="137" t="n">
        <f aca="false">P57+P58+P73</f>
        <v>1178.3</v>
      </c>
      <c r="Q56" s="137" t="n">
        <f aca="false">Q57+Q58+Q73</f>
        <v>1178.3</v>
      </c>
      <c r="R56" s="36" t="n">
        <f aca="false">Q56/P56</f>
        <v>1</v>
      </c>
      <c r="S56" s="136" t="n">
        <f aca="false">S57+S58+S73</f>
        <v>1123.4</v>
      </c>
      <c r="T56" s="136" t="n">
        <f aca="false">T57+T58+T73</f>
        <v>1049.7</v>
      </c>
      <c r="U56" s="36" t="n">
        <f aca="false">T56/S56</f>
        <v>0.934395584831761</v>
      </c>
      <c r="V56" s="136" t="n">
        <f aca="false">V57+V58+V73</f>
        <v>1524.3</v>
      </c>
      <c r="W56" s="136" t="n">
        <f aca="false">W57+W58+W73</f>
        <v>1367</v>
      </c>
      <c r="X56" s="36" t="n">
        <f aca="false">W56/V56</f>
        <v>0.896805090861379</v>
      </c>
      <c r="Y56" s="136" t="n">
        <f aca="false">Y57+Y58+Y73</f>
        <v>959.2</v>
      </c>
      <c r="Z56" s="136" t="n">
        <f aca="false">Z57+Z58+Z73</f>
        <v>949.1</v>
      </c>
      <c r="AA56" s="36" t="n">
        <f aca="false">Z56/Y56</f>
        <v>0.989470391993328</v>
      </c>
      <c r="AB56" s="136" t="n">
        <f aca="false">AB57+AB58+AB73</f>
        <v>235.8</v>
      </c>
      <c r="AC56" s="136" t="n">
        <f aca="false">AC57+AC58+AC73</f>
        <v>205.8</v>
      </c>
      <c r="AD56" s="37" t="n">
        <f aca="false">AC56/AB56</f>
        <v>0.872773536895674</v>
      </c>
      <c r="AE56" s="133" t="n">
        <f aca="false">AE57+AE58+AE73</f>
        <v>28611.5</v>
      </c>
      <c r="AF56" s="133" t="n">
        <f aca="false">AF57+AF58+AF73</f>
        <v>27810.1</v>
      </c>
      <c r="AG56" s="29" t="n">
        <f aca="false">AF56/AE56</f>
        <v>0.971990283627213</v>
      </c>
      <c r="AH56" s="134" t="n">
        <f aca="false">AH57+AH58+AH73</f>
        <v>22779.1</v>
      </c>
      <c r="AI56" s="134" t="n">
        <f aca="false">AI57+AI58+AI73</f>
        <v>21977.7</v>
      </c>
      <c r="AJ56" s="31" t="n">
        <f aca="false">AI56/AH56</f>
        <v>0.964818627601617</v>
      </c>
      <c r="AK56" s="135" t="n">
        <f aca="false">AK57+AK58+AK73</f>
        <v>5832.4</v>
      </c>
      <c r="AL56" s="135" t="n">
        <f aca="false">AL57+AL58+AL73</f>
        <v>5832.4</v>
      </c>
      <c r="AM56" s="33" t="n">
        <f aca="false">AL56/AK56</f>
        <v>1</v>
      </c>
      <c r="AN56" s="136" t="n">
        <f aca="false">AN57+AN58+AN73</f>
        <v>0</v>
      </c>
      <c r="AO56" s="136" t="n">
        <f aca="false">AO57+AO58+AO73</f>
        <v>0</v>
      </c>
      <c r="AP56" s="36" t="e">
        <f aca="false">AO56/AN56</f>
        <v>#DIV/0!</v>
      </c>
      <c r="AQ56" s="137" t="n">
        <f aca="false">AQ57+AQ58+AQ73</f>
        <v>2347.6</v>
      </c>
      <c r="AR56" s="137" t="n">
        <f aca="false">AR57+AR58+AR73</f>
        <v>2347.6</v>
      </c>
      <c r="AS56" s="36" t="n">
        <f aca="false">AR56/AQ56</f>
        <v>1</v>
      </c>
      <c r="AT56" s="136" t="n">
        <f aca="false">AT57+AT58+AT73</f>
        <v>1969.7</v>
      </c>
      <c r="AU56" s="136" t="n">
        <f aca="false">AU57+AU58+AU73</f>
        <v>1969.7</v>
      </c>
      <c r="AV56" s="36" t="n">
        <f aca="false">AU56/AT56</f>
        <v>1</v>
      </c>
      <c r="AW56" s="136" t="n">
        <f aca="false">AW57+AW58+AW73</f>
        <v>1515.1</v>
      </c>
      <c r="AX56" s="136" t="n">
        <f aca="false">AX57+AX58+AX73</f>
        <v>1515.1</v>
      </c>
      <c r="AY56" s="36" t="n">
        <f aca="false">AX56/AW56</f>
        <v>1</v>
      </c>
      <c r="AZ56" s="136" t="n">
        <f aca="false">AZ57+AZ58+AZ73</f>
        <v>0</v>
      </c>
      <c r="BA56" s="136" t="n">
        <f aca="false">BA57+BA58+BA73</f>
        <v>0</v>
      </c>
      <c r="BB56" s="36" t="e">
        <f aca="false">BA56/AZ56</f>
        <v>#DIV/0!</v>
      </c>
      <c r="BC56" s="136" t="n">
        <f aca="false">BC57+BC58+BC73</f>
        <v>0</v>
      </c>
      <c r="BD56" s="136" t="n">
        <f aca="false">BD57+BD58+BD73</f>
        <v>0</v>
      </c>
      <c r="BE56" s="37" t="e">
        <f aca="false">BD56/BC56</f>
        <v>#DIV/0!</v>
      </c>
      <c r="BF56" s="133" t="n">
        <f aca="false">BF57+BF58+BF73</f>
        <v>43975.494</v>
      </c>
      <c r="BG56" s="133" t="n">
        <f aca="false">BG57+BG58+BG73</f>
        <v>30624.7</v>
      </c>
      <c r="BH56" s="29" t="n">
        <f aca="false">BG56/BF56</f>
        <v>0.696403774338499</v>
      </c>
      <c r="BI56" s="134" t="n">
        <f aca="false">BI57+BI58+BI73</f>
        <v>25619.7</v>
      </c>
      <c r="BJ56" s="134" t="n">
        <f aca="false">BJ57+BJ58+BJ73</f>
        <v>21535.5</v>
      </c>
      <c r="BK56" s="31" t="n">
        <f aca="false">BJ56/BI56</f>
        <v>0.840583613391258</v>
      </c>
      <c r="BL56" s="135" t="n">
        <f aca="false">BL57+BL58+BL73</f>
        <v>21733.794</v>
      </c>
      <c r="BM56" s="135" t="n">
        <f aca="false">BM57+BM58+BM73</f>
        <v>14228.9</v>
      </c>
      <c r="BN56" s="33" t="n">
        <f aca="false">BM56/BL56</f>
        <v>0.654690110709617</v>
      </c>
      <c r="BO56" s="136" t="n">
        <f aca="false">BO57+BO58+BO73</f>
        <v>0</v>
      </c>
      <c r="BP56" s="136" t="n">
        <f aca="false">BP57+BP58+BP73</f>
        <v>0</v>
      </c>
      <c r="BQ56" s="36" t="e">
        <f aca="false">BP56/BO56</f>
        <v>#DIV/0!</v>
      </c>
      <c r="BR56" s="137" t="n">
        <f aca="false">BR57+BR58+BR73</f>
        <v>594.6</v>
      </c>
      <c r="BS56" s="137" t="n">
        <f aca="false">BS57+BS58+BS73</f>
        <v>491.6</v>
      </c>
      <c r="BT56" s="36" t="n">
        <f aca="false">BS56/BR56</f>
        <v>0.8267743020518</v>
      </c>
      <c r="BU56" s="136" t="n">
        <f aca="false">BU57+BU58+BU73</f>
        <v>523.5</v>
      </c>
      <c r="BV56" s="136" t="n">
        <f aca="false">BV57+BV58+BV73</f>
        <v>397.9</v>
      </c>
      <c r="BW56" s="36" t="n">
        <f aca="false">BV56/BU56</f>
        <v>0.760076408787011</v>
      </c>
      <c r="BX56" s="136" t="n">
        <f aca="false">BX57+BX58+BX73</f>
        <v>360.8</v>
      </c>
      <c r="BY56" s="136" t="n">
        <f aca="false">BY57+BY58+BY73</f>
        <v>302.9</v>
      </c>
      <c r="BZ56" s="36" t="n">
        <f aca="false">BY56/BX56</f>
        <v>0.839523281596452</v>
      </c>
      <c r="CA56" s="133" t="n">
        <f aca="false">CA57+CA58+CA73</f>
        <v>25710.994</v>
      </c>
      <c r="CB56" s="133" t="n">
        <f aca="false">CB57+CB58+CB73</f>
        <v>15650.71</v>
      </c>
      <c r="CC56" s="29" t="n">
        <f aca="false">CB56*100/CA56</f>
        <v>60.8716644716264</v>
      </c>
      <c r="CD56" s="134" t="n">
        <f aca="false">CD57+CD58+CD73</f>
        <v>24293.5</v>
      </c>
      <c r="CE56" s="134" t="n">
        <f aca="false">CE57+CE58+CE73</f>
        <v>14921.21</v>
      </c>
      <c r="CF56" s="31" t="n">
        <f aca="false">CE56*100/CD56</f>
        <v>61.4205857533908</v>
      </c>
      <c r="CG56" s="135" t="n">
        <f aca="false">CJ56+CM56+CP56+CS56</f>
        <v>383.08</v>
      </c>
      <c r="CH56" s="135" t="n">
        <f aca="false">CK56+CN56+CQ56+CT56</f>
        <v>297.08</v>
      </c>
      <c r="CI56" s="33" t="n">
        <f aca="false">CH56*100/CG56</f>
        <v>77.5503811214368</v>
      </c>
      <c r="CJ56" s="136" t="n">
        <f aca="false">CJ57+CJ58+CJ73</f>
        <v>0</v>
      </c>
      <c r="CK56" s="136" t="n">
        <f aca="false">CK57+CK58+CK73</f>
        <v>0</v>
      </c>
      <c r="CL56" s="36"/>
      <c r="CM56" s="137" t="n">
        <f aca="false">CM57+CM58+CM73</f>
        <v>383.08</v>
      </c>
      <c r="CN56" s="137" t="n">
        <f aca="false">CN57+CN58+CN73</f>
        <v>297.08</v>
      </c>
      <c r="CO56" s="36" t="n">
        <f aca="false">CN56*100/CM56</f>
        <v>77.5503811214368</v>
      </c>
      <c r="CP56" s="136" t="n">
        <f aca="false">CP57+CP58+CP73</f>
        <v>0</v>
      </c>
      <c r="CQ56" s="136" t="n">
        <f aca="false">CQ57+CQ58+CQ73</f>
        <v>0</v>
      </c>
      <c r="CR56" s="21" t="e">
        <f aca="false">CQ56*100/CP56</f>
        <v>#DIV/0!</v>
      </c>
      <c r="CS56" s="136" t="n">
        <f aca="false">CS57+CS58+CS73</f>
        <v>0</v>
      </c>
      <c r="CT56" s="136" t="n">
        <f aca="false">CT57+CT58+CT73</f>
        <v>0</v>
      </c>
      <c r="CU56" s="21" t="e">
        <f aca="false">CT56*100/CS56</f>
        <v>#DIV/0!</v>
      </c>
    </row>
    <row r="57" customFormat="false" ht="26.25" hidden="false" customHeight="true" outlineLevel="0" collapsed="false">
      <c r="B57" s="40" t="s">
        <v>82</v>
      </c>
      <c r="C57" s="41" t="s">
        <v>83</v>
      </c>
      <c r="D57" s="61" t="n">
        <f aca="false">G57+J57</f>
        <v>0</v>
      </c>
      <c r="E57" s="61" t="n">
        <f aca="false">H57+K57</f>
        <v>0</v>
      </c>
      <c r="F57" s="29" t="e">
        <f aca="false">E57/D57</f>
        <v>#DIV/0!</v>
      </c>
      <c r="G57" s="91"/>
      <c r="H57" s="91"/>
      <c r="I57" s="31" t="e">
        <f aca="false">H57/G57</f>
        <v>#DIV/0!</v>
      </c>
      <c r="J57" s="62" t="n">
        <f aca="false">M57+P57+S57+V57+Y57+AB57</f>
        <v>0</v>
      </c>
      <c r="K57" s="62" t="n">
        <f aca="false">N57+Q57+T57+W57+Z57+AC57</f>
        <v>0</v>
      </c>
      <c r="L57" s="33" t="e">
        <f aca="false">K57/J57</f>
        <v>#DIV/0!</v>
      </c>
      <c r="M57" s="63"/>
      <c r="N57" s="63"/>
      <c r="O57" s="37"/>
      <c r="P57" s="37"/>
      <c r="Q57" s="37"/>
      <c r="R57" s="37"/>
      <c r="S57" s="63"/>
      <c r="T57" s="63"/>
      <c r="U57" s="37"/>
      <c r="V57" s="63"/>
      <c r="W57" s="63"/>
      <c r="X57" s="37"/>
      <c r="Y57" s="63"/>
      <c r="Z57" s="63"/>
      <c r="AA57" s="37"/>
      <c r="AB57" s="63"/>
      <c r="AC57" s="63"/>
      <c r="AD57" s="37"/>
      <c r="AE57" s="61" t="n">
        <f aca="false">AH57+AK57</f>
        <v>0</v>
      </c>
      <c r="AF57" s="61" t="n">
        <f aca="false">AI57+AL57</f>
        <v>0</v>
      </c>
      <c r="AG57" s="29" t="e">
        <f aca="false">AF57/AE57</f>
        <v>#DIV/0!</v>
      </c>
      <c r="AH57" s="91"/>
      <c r="AI57" s="91"/>
      <c r="AJ57" s="31" t="e">
        <f aca="false">AI57/AH57</f>
        <v>#DIV/0!</v>
      </c>
      <c r="AK57" s="62" t="n">
        <f aca="false">AN57+AQ57+AT57+AW57+AZ57+BC57</f>
        <v>0</v>
      </c>
      <c r="AL57" s="62" t="n">
        <f aca="false">AO57+AR57+AU57+AX57+BA57+BD57</f>
        <v>0</v>
      </c>
      <c r="AM57" s="33" t="e">
        <f aca="false">AL57/AK57</f>
        <v>#DIV/0!</v>
      </c>
      <c r="AN57" s="63"/>
      <c r="AO57" s="63"/>
      <c r="AP57" s="37"/>
      <c r="AQ57" s="37"/>
      <c r="AR57" s="37"/>
      <c r="AS57" s="37"/>
      <c r="AT57" s="63"/>
      <c r="AU57" s="63"/>
      <c r="AV57" s="37"/>
      <c r="AW57" s="63"/>
      <c r="AX57" s="63"/>
      <c r="AY57" s="37"/>
      <c r="AZ57" s="63"/>
      <c r="BA57" s="63"/>
      <c r="BB57" s="37"/>
      <c r="BC57" s="63"/>
      <c r="BD57" s="63"/>
      <c r="BE57" s="37"/>
      <c r="BF57" s="61" t="n">
        <f aca="false">BI57+BL57</f>
        <v>150</v>
      </c>
      <c r="BG57" s="61" t="n">
        <f aca="false">BJ57+BM57</f>
        <v>13</v>
      </c>
      <c r="BH57" s="29" t="n">
        <f aca="false">BG57/BF57</f>
        <v>0.0866666666666667</v>
      </c>
      <c r="BI57" s="91" t="n">
        <v>50</v>
      </c>
      <c r="BJ57" s="91"/>
      <c r="BK57" s="31" t="n">
        <f aca="false">BJ57/BI57</f>
        <v>0</v>
      </c>
      <c r="BL57" s="62" t="n">
        <f aca="false">BO57+BR57+BU57+BX57+CA57+CD57</f>
        <v>100</v>
      </c>
      <c r="BM57" s="62" t="n">
        <f aca="false">BP57+BS57+BV57+BY57+CB57+CE57</f>
        <v>13</v>
      </c>
      <c r="BN57" s="33" t="n">
        <f aca="false">BM57/BL57</f>
        <v>0.13</v>
      </c>
      <c r="BO57" s="63"/>
      <c r="BP57" s="63"/>
      <c r="BQ57" s="37"/>
      <c r="BR57" s="37"/>
      <c r="BS57" s="37"/>
      <c r="BT57" s="37"/>
      <c r="BU57" s="63"/>
      <c r="BV57" s="63"/>
      <c r="BW57" s="37"/>
      <c r="BX57" s="63"/>
      <c r="BY57" s="63"/>
      <c r="BZ57" s="37"/>
      <c r="CA57" s="61" t="n">
        <f aca="false">CD57+CG57</f>
        <v>50</v>
      </c>
      <c r="CB57" s="61" t="n">
        <f aca="false">CE57+CH57</f>
        <v>6.5</v>
      </c>
      <c r="CC57" s="29" t="n">
        <f aca="false">CB57*100/CA57</f>
        <v>13</v>
      </c>
      <c r="CD57" s="91" t="n">
        <v>50</v>
      </c>
      <c r="CE57" s="91" t="n">
        <v>6.5</v>
      </c>
      <c r="CF57" s="31" t="n">
        <f aca="false">CE57*100/CD57</f>
        <v>13</v>
      </c>
      <c r="CG57" s="62" t="n">
        <f aca="false">CJ57+CM57+CP57+CS57+CV57+CY57</f>
        <v>0</v>
      </c>
      <c r="CH57" s="62" t="n">
        <f aca="false">CK57+CN57+CQ57+CT57+CW57+CZ57</f>
        <v>0</v>
      </c>
      <c r="CI57" s="33"/>
      <c r="CJ57" s="63"/>
      <c r="CK57" s="63"/>
      <c r="CL57" s="36"/>
      <c r="CM57" s="37"/>
      <c r="CN57" s="37"/>
      <c r="CO57" s="36"/>
      <c r="CP57" s="63"/>
      <c r="CQ57" s="63"/>
      <c r="CR57" s="21"/>
      <c r="CS57" s="63"/>
      <c r="CT57" s="63"/>
      <c r="CU57" s="21"/>
    </row>
    <row r="58" customFormat="false" ht="13.2" hidden="false" customHeight="false" outlineLevel="0" collapsed="false">
      <c r="B58" s="40" t="s">
        <v>84</v>
      </c>
      <c r="C58" s="41" t="s">
        <v>85</v>
      </c>
      <c r="D58" s="107" t="n">
        <f aca="false">G58+J58</f>
        <v>8611</v>
      </c>
      <c r="E58" s="107" t="n">
        <f aca="false">H58+K58</f>
        <v>8606.1</v>
      </c>
      <c r="F58" s="29" t="n">
        <f aca="false">E58/D58</f>
        <v>0.999430960399489</v>
      </c>
      <c r="G58" s="119" t="n">
        <v>6945</v>
      </c>
      <c r="H58" s="119" t="n">
        <v>6945</v>
      </c>
      <c r="I58" s="31" t="n">
        <f aca="false">H58/G58</f>
        <v>1</v>
      </c>
      <c r="J58" s="138" t="n">
        <v>1666</v>
      </c>
      <c r="K58" s="109" t="n">
        <v>1661.1</v>
      </c>
      <c r="L58" s="33" t="n">
        <f aca="false">K58/J58</f>
        <v>0.997058823529412</v>
      </c>
      <c r="M58" s="139" t="n">
        <f aca="false">M60+M61+M62+M63+M64</f>
        <v>1469.6</v>
      </c>
      <c r="N58" s="139" t="n">
        <f aca="false">N60+N61+N62+N63+N64</f>
        <v>1454.7</v>
      </c>
      <c r="O58" s="36" t="n">
        <f aca="false">N58/M58</f>
        <v>0.989861186717474</v>
      </c>
      <c r="P58" s="46" t="n">
        <f aca="false">P60+P61+P62+P63+P64</f>
        <v>738.7</v>
      </c>
      <c r="Q58" s="46" t="n">
        <f aca="false">Q60+Q61+Q62+Q63+Q64</f>
        <v>738.7</v>
      </c>
      <c r="R58" s="36" t="n">
        <f aca="false">Q58/P58</f>
        <v>1</v>
      </c>
      <c r="S58" s="139" t="n">
        <f aca="false">S60+S61+S62+S63+S64</f>
        <v>660.2</v>
      </c>
      <c r="T58" s="139" t="n">
        <f aca="false">T60+T61+T62+T63+T64</f>
        <v>605.4</v>
      </c>
      <c r="U58" s="36" t="n">
        <f aca="false">T58/S58</f>
        <v>0.916994850045441</v>
      </c>
      <c r="V58" s="139" t="n">
        <f aca="false">V60+V61+V62+V63+V64</f>
        <v>595.2</v>
      </c>
      <c r="W58" s="139" t="n">
        <f aca="false">W60+W61+W62+W63+W64</f>
        <v>595.2</v>
      </c>
      <c r="X58" s="36" t="n">
        <f aca="false">W58/V58</f>
        <v>1</v>
      </c>
      <c r="Y58" s="139" t="n">
        <f aca="false">Y60+Y61+Y62+Y63+Y64</f>
        <v>452.4</v>
      </c>
      <c r="Z58" s="139" t="n">
        <f aca="false">Z60+Z61+Z62+Z63+Z64</f>
        <v>452.4</v>
      </c>
      <c r="AA58" s="36" t="n">
        <f aca="false">Z58/Y58</f>
        <v>1</v>
      </c>
      <c r="AB58" s="139" t="n">
        <f aca="false">AB60+AB61+AB62+AB63+AB64</f>
        <v>142.3</v>
      </c>
      <c r="AC58" s="139" t="n">
        <f aca="false">AC60+AC61+AC62+AC63+AC64</f>
        <v>142.3</v>
      </c>
      <c r="AD58" s="37" t="n">
        <f aca="false">AC58/AB58</f>
        <v>1</v>
      </c>
      <c r="AE58" s="89" t="n">
        <f aca="false">AE60+AE61+AE62+AE63+AE64</f>
        <v>7580.4</v>
      </c>
      <c r="AF58" s="89" t="n">
        <f aca="false">AF60+AF61+AF62+AF63+AF64</f>
        <v>7580.4</v>
      </c>
      <c r="AG58" s="29" t="n">
        <f aca="false">AF58/AE58</f>
        <v>1</v>
      </c>
      <c r="AH58" s="119" t="n">
        <f aca="false">AH60+AH61+AH62+AH63+AH64</f>
        <v>6945</v>
      </c>
      <c r="AI58" s="119" t="n">
        <f aca="false">AI60+AI61+AI62+AI63+AI64</f>
        <v>6945</v>
      </c>
      <c r="AJ58" s="31" t="n">
        <f aca="false">AI58/AH58</f>
        <v>1</v>
      </c>
      <c r="AK58" s="109" t="n">
        <f aca="false">AK60+AK61+AK62+AK63+AK64</f>
        <v>635.4</v>
      </c>
      <c r="AL58" s="109" t="n">
        <f aca="false">AL60+AL61+AL62+AL63+AL64</f>
        <v>635.4</v>
      </c>
      <c r="AM58" s="33" t="n">
        <f aca="false">AL58/AK58</f>
        <v>1</v>
      </c>
      <c r="AN58" s="139" t="n">
        <v>0</v>
      </c>
      <c r="AO58" s="139" t="n">
        <v>0</v>
      </c>
      <c r="AP58" s="36" t="e">
        <f aca="false">AO58/AN58</f>
        <v>#DIV/0!</v>
      </c>
      <c r="AQ58" s="46" t="n">
        <f aca="false">AQ60+AQ61+AQ62+AQ63+AQ64</f>
        <v>167.2</v>
      </c>
      <c r="AR58" s="46" t="n">
        <f aca="false">AR60+AR61+AR62+AR63+AR64</f>
        <v>167.2</v>
      </c>
      <c r="AS58" s="36" t="n">
        <f aca="false">AR58/AQ58</f>
        <v>1</v>
      </c>
      <c r="AT58" s="139" t="n">
        <f aca="false">AT60+AT61+AT62+AT63+AT64</f>
        <v>270.7</v>
      </c>
      <c r="AU58" s="139" t="n">
        <f aca="false">AU60+AU61+AU62+AU63+AU64</f>
        <v>270.7</v>
      </c>
      <c r="AV58" s="36" t="n">
        <f aca="false">AU58/AT58</f>
        <v>1</v>
      </c>
      <c r="AW58" s="46" t="n">
        <f aca="false">AW60+AW61+AW62+AW63+AW64</f>
        <v>197.5</v>
      </c>
      <c r="AX58" s="46" t="n">
        <f aca="false">AX60+AX61+AX62+AX63+AX64</f>
        <v>197.5</v>
      </c>
      <c r="AY58" s="36" t="n">
        <f aca="false">AX58/AW58</f>
        <v>1</v>
      </c>
      <c r="AZ58" s="139" t="n">
        <f aca="false">AZ60+AZ61+AZ62+AZ63+AZ64</f>
        <v>0</v>
      </c>
      <c r="BA58" s="139" t="n">
        <f aca="false">BA60+BA61+BA62+BA63+BA64</f>
        <v>0</v>
      </c>
      <c r="BB58" s="36" t="e">
        <f aca="false">BA58/AZ58</f>
        <v>#DIV/0!</v>
      </c>
      <c r="BC58" s="139" t="n">
        <f aca="false">BC60+BC61+BC62+BC63+BC64</f>
        <v>0</v>
      </c>
      <c r="BD58" s="139" t="n">
        <f aca="false">BD60+BD61+BD62+BD63+BD64</f>
        <v>0</v>
      </c>
      <c r="BE58" s="37" t="e">
        <f aca="false">BD58/BC58</f>
        <v>#DIV/0!</v>
      </c>
      <c r="BF58" s="89" t="n">
        <f aca="false">BF60+BF61+BF62+BF63+BF64</f>
        <v>12843.7</v>
      </c>
      <c r="BG58" s="89" t="n">
        <f aca="false">BG60+BG61+BG62+BG63+BG64</f>
        <v>11282.4</v>
      </c>
      <c r="BH58" s="29" t="n">
        <f aca="false">BG58/BF58</f>
        <v>0.878438456208102</v>
      </c>
      <c r="BI58" s="119" t="n">
        <f aca="false">BI60+BI61+BI62+BI63+BI64</f>
        <v>11543</v>
      </c>
      <c r="BJ58" s="119" t="n">
        <f aca="false">BJ60+BJ61+BJ62+BJ63+BJ64</f>
        <v>10183.6</v>
      </c>
      <c r="BK58" s="31" t="n">
        <f aca="false">BJ58/BI58</f>
        <v>0.882231655548818</v>
      </c>
      <c r="BL58" s="109" t="n">
        <f aca="false">BL60+BL61+BL62+BL63+BL64</f>
        <v>1300.7</v>
      </c>
      <c r="BM58" s="109" t="n">
        <f aca="false">BM60+BM61+BM62+BM63+BM64</f>
        <v>1098.8</v>
      </c>
      <c r="BN58" s="33" t="n">
        <f aca="false">BM58/BL58</f>
        <v>0.844775889905436</v>
      </c>
      <c r="BO58" s="139" t="n">
        <v>0</v>
      </c>
      <c r="BP58" s="139" t="n">
        <v>0</v>
      </c>
      <c r="BQ58" s="36" t="e">
        <f aca="false">BP58/BO58</f>
        <v>#DIV/0!</v>
      </c>
      <c r="BR58" s="46" t="n">
        <f aca="false">BR60+BR61+BR62+BR63+BR64</f>
        <v>550.6</v>
      </c>
      <c r="BS58" s="46" t="n">
        <f aca="false">BS60+BS61+BS62+BS63+BS64</f>
        <v>460</v>
      </c>
      <c r="BT58" s="36" t="n">
        <f aca="false">BS58/BR58</f>
        <v>0.835452233926626</v>
      </c>
      <c r="BU58" s="139" t="n">
        <f aca="false">BU60+BU61+BU62+BU63+BU64</f>
        <v>425.9</v>
      </c>
      <c r="BV58" s="139" t="n">
        <f aca="false">BV60+BV61+BV62+BV63+BV64</f>
        <v>351.6</v>
      </c>
      <c r="BW58" s="36" t="n">
        <f aca="false">BV58/BU58</f>
        <v>0.825545902794083</v>
      </c>
      <c r="BX58" s="46" t="n">
        <f aca="false">BX60+BX61+BX62+BX63+BX64</f>
        <v>324.2</v>
      </c>
      <c r="BY58" s="46" t="n">
        <f aca="false">BY60+BY61+BY62+BY63+BY64</f>
        <v>287.2</v>
      </c>
      <c r="BZ58" s="36" t="n">
        <f aca="false">BY58/BX58</f>
        <v>0.885872917951881</v>
      </c>
      <c r="CA58" s="89" t="n">
        <f aca="false">CA60+CA61+CA62+CA63+CA64</f>
        <v>15292.6</v>
      </c>
      <c r="CB58" s="89" t="n">
        <f aca="false">CB60+CB61+CB62+CB63+CB64</f>
        <v>8898.41</v>
      </c>
      <c r="CC58" s="29" t="n">
        <f aca="false">CB58*100/CA58</f>
        <v>58.1876855472582</v>
      </c>
      <c r="CD58" s="119" t="n">
        <f aca="false">CD60+CD61+CD62+CD63+CD64</f>
        <v>14457</v>
      </c>
      <c r="CE58" s="119" t="n">
        <f aca="false">CE60+CE61+CE62+CE63+CE64</f>
        <v>8637.01</v>
      </c>
      <c r="CF58" s="31" t="n">
        <f aca="false">CE58*100/CD58</f>
        <v>59.7427543750432</v>
      </c>
      <c r="CG58" s="109" t="n">
        <f aca="false">CG60+CG61+CG62+CG63+CG64</f>
        <v>835.6</v>
      </c>
      <c r="CH58" s="109" t="n">
        <f aca="false">CH60+CH61+CH62+CH63+CH64</f>
        <v>261.4</v>
      </c>
      <c r="CI58" s="33" t="n">
        <f aca="false">CH58*100/CG58</f>
        <v>31.2829104834849</v>
      </c>
      <c r="CJ58" s="139" t="n">
        <v>0</v>
      </c>
      <c r="CK58" s="139" t="n">
        <v>0</v>
      </c>
      <c r="CL58" s="36"/>
      <c r="CM58" s="46" t="n">
        <f aca="false">CM61+CM62</f>
        <v>62.58</v>
      </c>
      <c r="CN58" s="46" t="n">
        <f aca="false">CN61+CN62</f>
        <v>26.58</v>
      </c>
      <c r="CO58" s="36" t="n">
        <f aca="false">CN58*100/CM58</f>
        <v>42.4736337488015</v>
      </c>
      <c r="CP58" s="139"/>
      <c r="CQ58" s="139"/>
      <c r="CR58" s="21" t="e">
        <f aca="false">CQ58*100/CP58</f>
        <v>#DIV/0!</v>
      </c>
      <c r="CS58" s="63"/>
      <c r="CT58" s="63"/>
      <c r="CU58" s="21" t="e">
        <f aca="false">CT58*100/CS58</f>
        <v>#DIV/0!</v>
      </c>
    </row>
    <row r="59" customFormat="false" ht="13.8" hidden="false" customHeight="false" outlineLevel="0" collapsed="false">
      <c r="B59" s="40"/>
      <c r="C59" s="41" t="s">
        <v>60</v>
      </c>
      <c r="D59" s="93"/>
      <c r="E59" s="93"/>
      <c r="F59" s="29" t="e">
        <f aca="false">E59/D59</f>
        <v>#DIV/0!</v>
      </c>
      <c r="G59" s="91"/>
      <c r="H59" s="91"/>
      <c r="I59" s="31" t="e">
        <f aca="false">H59/G59</f>
        <v>#DIV/0!</v>
      </c>
      <c r="J59" s="53"/>
      <c r="K59" s="53"/>
      <c r="L59" s="96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93"/>
      <c r="AF59" s="93"/>
      <c r="AG59" s="29" t="e">
        <f aca="false">AF59/AE59</f>
        <v>#DIV/0!</v>
      </c>
      <c r="AH59" s="91"/>
      <c r="AI59" s="91"/>
      <c r="AJ59" s="31" t="e">
        <f aca="false">AI59/AH59</f>
        <v>#DIV/0!</v>
      </c>
      <c r="AK59" s="53"/>
      <c r="AL59" s="53"/>
      <c r="AM59" s="96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93"/>
      <c r="BG59" s="93"/>
      <c r="BH59" s="29" t="e">
        <f aca="false">BG59/BF59</f>
        <v>#DIV/0!</v>
      </c>
      <c r="BI59" s="91"/>
      <c r="BJ59" s="91"/>
      <c r="BK59" s="31" t="e">
        <f aca="false">BJ59/BI59</f>
        <v>#DIV/0!</v>
      </c>
      <c r="BL59" s="53"/>
      <c r="BM59" s="53"/>
      <c r="BN59" s="96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93"/>
      <c r="CB59" s="93"/>
      <c r="CC59" s="29"/>
      <c r="CD59" s="91"/>
      <c r="CE59" s="91"/>
      <c r="CF59" s="31"/>
      <c r="CG59" s="53"/>
      <c r="CH59" s="53"/>
      <c r="CI59" s="33"/>
      <c r="CJ59" s="37"/>
      <c r="CK59" s="37"/>
      <c r="CL59" s="36"/>
      <c r="CM59" s="37"/>
      <c r="CN59" s="37"/>
      <c r="CO59" s="36"/>
      <c r="CP59" s="37"/>
      <c r="CQ59" s="37"/>
      <c r="CR59" s="21"/>
      <c r="CS59" s="37"/>
      <c r="CT59" s="37"/>
      <c r="CU59" s="21"/>
    </row>
    <row r="60" customFormat="false" ht="27" hidden="false" customHeight="true" outlineLevel="0" collapsed="false">
      <c r="B60" s="70"/>
      <c r="C60" s="41" t="s">
        <v>86</v>
      </c>
      <c r="D60" s="61" t="n">
        <f aca="false">G60+J60</f>
        <v>588.3</v>
      </c>
      <c r="E60" s="61" t="n">
        <f aca="false">H60+K60</f>
        <v>587.8</v>
      </c>
      <c r="F60" s="29" t="n">
        <f aca="false">E60/D60</f>
        <v>0.999150093489716</v>
      </c>
      <c r="G60" s="91" t="n">
        <v>204.3</v>
      </c>
      <c r="H60" s="91" t="n">
        <v>204.3</v>
      </c>
      <c r="I60" s="31" t="n">
        <f aca="false">H60/G60</f>
        <v>1</v>
      </c>
      <c r="J60" s="62" t="n">
        <v>384</v>
      </c>
      <c r="K60" s="62" t="n">
        <v>383.5</v>
      </c>
      <c r="L60" s="33" t="n">
        <f aca="false">K590</f>
        <v>0</v>
      </c>
      <c r="M60" s="37"/>
      <c r="N60" s="37"/>
      <c r="O60" s="36" t="e">
        <f aca="false">N60/M60</f>
        <v>#DIV/0!</v>
      </c>
      <c r="P60" s="37"/>
      <c r="Q60" s="37"/>
      <c r="R60" s="36" t="e">
        <f aca="false">Q60/P60</f>
        <v>#DIV/0!</v>
      </c>
      <c r="S60" s="37" t="n">
        <v>4</v>
      </c>
      <c r="T60" s="37" t="n">
        <v>4</v>
      </c>
      <c r="U60" s="36" t="n">
        <f aca="false">T60/S60</f>
        <v>1</v>
      </c>
      <c r="V60" s="37"/>
      <c r="W60" s="37"/>
      <c r="X60" s="36" t="e">
        <f aca="false">W60/V60</f>
        <v>#DIV/0!</v>
      </c>
      <c r="Y60" s="37"/>
      <c r="Z60" s="37"/>
      <c r="AA60" s="36" t="e">
        <f aca="false">Z60/Y60</f>
        <v>#DIV/0!</v>
      </c>
      <c r="AB60" s="37"/>
      <c r="AC60" s="37"/>
      <c r="AD60" s="37" t="e">
        <f aca="false">AC60/AB60</f>
        <v>#DIV/0!</v>
      </c>
      <c r="AE60" s="67" t="n">
        <f aca="false">AH60+AK60</f>
        <v>466.8</v>
      </c>
      <c r="AF60" s="67" t="n">
        <f aca="false">AI60+AL60</f>
        <v>466.8</v>
      </c>
      <c r="AG60" s="29" t="n">
        <f aca="false">AF60/AE60</f>
        <v>1</v>
      </c>
      <c r="AH60" s="91" t="n">
        <v>204.3</v>
      </c>
      <c r="AI60" s="91" t="n">
        <v>204.3</v>
      </c>
      <c r="AJ60" s="31" t="n">
        <f aca="false">AI60/AH60</f>
        <v>1</v>
      </c>
      <c r="AK60" s="62" t="n">
        <f aca="false">AN60+AQ60+AT60+AW60</f>
        <v>262.5</v>
      </c>
      <c r="AL60" s="62" t="n">
        <f aca="false">AO60+AR60+AU60+AX60</f>
        <v>262.5</v>
      </c>
      <c r="AM60" s="33" t="n">
        <f aca="false">AL60/AK60</f>
        <v>1</v>
      </c>
      <c r="AN60" s="37"/>
      <c r="AO60" s="37"/>
      <c r="AP60" s="36" t="e">
        <f aca="false">AO60/AN60</f>
        <v>#DIV/0!</v>
      </c>
      <c r="AQ60" s="37" t="n">
        <v>37.5</v>
      </c>
      <c r="AR60" s="37" t="n">
        <v>37.5</v>
      </c>
      <c r="AS60" s="36" t="n">
        <f aca="false">AR60/AQ60</f>
        <v>1</v>
      </c>
      <c r="AT60" s="37" t="n">
        <v>180</v>
      </c>
      <c r="AU60" s="37" t="n">
        <v>180</v>
      </c>
      <c r="AV60" s="36" t="n">
        <f aca="false">AU60/AT60</f>
        <v>1</v>
      </c>
      <c r="AW60" s="37" t="n">
        <v>45</v>
      </c>
      <c r="AX60" s="37" t="n">
        <v>45</v>
      </c>
      <c r="AY60" s="36" t="n">
        <f aca="false">AX60/AW60</f>
        <v>1</v>
      </c>
      <c r="AZ60" s="37"/>
      <c r="BA60" s="37"/>
      <c r="BB60" s="36" t="e">
        <f aca="false">BA60/AZ60</f>
        <v>#DIV/0!</v>
      </c>
      <c r="BC60" s="37"/>
      <c r="BD60" s="37"/>
      <c r="BE60" s="37" t="e">
        <f aca="false">BD60/BC60</f>
        <v>#DIV/0!</v>
      </c>
      <c r="BF60" s="67" t="n">
        <f aca="false">BI60+BL60</f>
        <v>1241.2</v>
      </c>
      <c r="BG60" s="67" t="n">
        <f aca="false">BJ60+BM60</f>
        <v>1141.6</v>
      </c>
      <c r="BH60" s="29" t="n">
        <f aca="false">BG60/BF60</f>
        <v>0.919755075733161</v>
      </c>
      <c r="BI60" s="91" t="n">
        <v>821.2</v>
      </c>
      <c r="BJ60" s="91" t="n">
        <v>776.9</v>
      </c>
      <c r="BK60" s="31" t="n">
        <f aca="false">BJ60/BI60</f>
        <v>0.946054554310765</v>
      </c>
      <c r="BL60" s="62" t="n">
        <f aca="false">BO60+BR60+BU60+BX60</f>
        <v>420</v>
      </c>
      <c r="BM60" s="62" t="n">
        <f aca="false">BP60+BS60+BV60+BY60</f>
        <v>364.7</v>
      </c>
      <c r="BN60" s="33" t="n">
        <f aca="false">BM60/BL60</f>
        <v>0.868333333333333</v>
      </c>
      <c r="BO60" s="37"/>
      <c r="BP60" s="37"/>
      <c r="BQ60" s="36" t="e">
        <f aca="false">BP60/BO60</f>
        <v>#DIV/0!</v>
      </c>
      <c r="BR60" s="37" t="n">
        <v>180</v>
      </c>
      <c r="BS60" s="37" t="n">
        <v>152.9</v>
      </c>
      <c r="BT60" s="36" t="n">
        <f aca="false">BS60/BR60</f>
        <v>0.849444444444444</v>
      </c>
      <c r="BU60" s="37" t="n">
        <v>180</v>
      </c>
      <c r="BV60" s="37" t="n">
        <v>156.8</v>
      </c>
      <c r="BW60" s="36" t="n">
        <f aca="false">BV60/BU60</f>
        <v>0.871111111111111</v>
      </c>
      <c r="BX60" s="37" t="n">
        <v>60</v>
      </c>
      <c r="BY60" s="37" t="n">
        <v>55</v>
      </c>
      <c r="BZ60" s="36" t="n">
        <f aca="false">BY60/BX60</f>
        <v>0.916666666666667</v>
      </c>
      <c r="CA60" s="67" t="n">
        <f aca="false">CD60+CG60</f>
        <v>512.7</v>
      </c>
      <c r="CB60" s="67" t="n">
        <f aca="false">CE60+CH60</f>
        <v>245.6</v>
      </c>
      <c r="CC60" s="29" t="n">
        <f aca="false">CB60*100/CA60</f>
        <v>47.9032572654574</v>
      </c>
      <c r="CD60" s="91" t="n">
        <v>512.7</v>
      </c>
      <c r="CE60" s="91" t="n">
        <v>245.6</v>
      </c>
      <c r="CF60" s="31" t="n">
        <f aca="false">CE60*100/CD60</f>
        <v>47.9032572654574</v>
      </c>
      <c r="CG60" s="62"/>
      <c r="CH60" s="62"/>
      <c r="CI60" s="33"/>
      <c r="CJ60" s="37"/>
      <c r="CK60" s="37"/>
      <c r="CL60" s="36"/>
      <c r="CM60" s="37"/>
      <c r="CN60" s="37"/>
      <c r="CO60" s="36"/>
      <c r="CP60" s="37"/>
      <c r="CQ60" s="37"/>
      <c r="CR60" s="21"/>
      <c r="CS60" s="37"/>
      <c r="CT60" s="37"/>
      <c r="CU60" s="21"/>
    </row>
    <row r="61" customFormat="false" ht="13.8" hidden="false" customHeight="false" outlineLevel="0" collapsed="false">
      <c r="B61" s="70"/>
      <c r="C61" s="41" t="s">
        <v>87</v>
      </c>
      <c r="D61" s="61" t="n">
        <f aca="false">G61+J61</f>
        <v>801.1</v>
      </c>
      <c r="E61" s="61" t="n">
        <f aca="false">H61+K61</f>
        <v>798.4</v>
      </c>
      <c r="F61" s="29" t="n">
        <f aca="false">E61/D61</f>
        <v>0.996629634252902</v>
      </c>
      <c r="G61" s="91" t="n">
        <v>669.1</v>
      </c>
      <c r="H61" s="91" t="n">
        <v>669.1</v>
      </c>
      <c r="I61" s="31" t="n">
        <f aca="false">H61/G61</f>
        <v>1</v>
      </c>
      <c r="J61" s="62" t="n">
        <v>132</v>
      </c>
      <c r="K61" s="62" t="n">
        <v>129.3</v>
      </c>
      <c r="L61" s="33" t="n">
        <f aca="false">K61/J61</f>
        <v>0.979545454545455</v>
      </c>
      <c r="M61" s="37" t="n">
        <v>33.3</v>
      </c>
      <c r="N61" s="37" t="n">
        <v>33.3</v>
      </c>
      <c r="O61" s="36" t="n">
        <f aca="false">N61/M61</f>
        <v>1</v>
      </c>
      <c r="P61" s="37" t="n">
        <v>14.3</v>
      </c>
      <c r="Q61" s="37" t="n">
        <v>14.3</v>
      </c>
      <c r="R61" s="36" t="n">
        <f aca="false">Q61/P61</f>
        <v>1</v>
      </c>
      <c r="S61" s="37" t="n">
        <v>21.1</v>
      </c>
      <c r="T61" s="37" t="n">
        <v>10.3</v>
      </c>
      <c r="U61" s="36" t="n">
        <f aca="false">T61/S61</f>
        <v>0.488151658767773</v>
      </c>
      <c r="V61" s="37" t="n">
        <v>6.2</v>
      </c>
      <c r="W61" s="37" t="n">
        <v>6.2</v>
      </c>
      <c r="X61" s="36" t="n">
        <f aca="false">W61/V61</f>
        <v>1</v>
      </c>
      <c r="Y61" s="37" t="n">
        <v>15.3</v>
      </c>
      <c r="Z61" s="37" t="n">
        <v>15.3</v>
      </c>
      <c r="AA61" s="36" t="n">
        <f aca="false">Z61/Y61</f>
        <v>1</v>
      </c>
      <c r="AB61" s="37"/>
      <c r="AC61" s="37"/>
      <c r="AD61" s="37" t="e">
        <f aca="false">AC61/AB61</f>
        <v>#DIV/0!</v>
      </c>
      <c r="AE61" s="67" t="n">
        <f aca="false">AH61+AK61</f>
        <v>797.6</v>
      </c>
      <c r="AF61" s="67" t="n">
        <f aca="false">AI61+AL61</f>
        <v>797.6</v>
      </c>
      <c r="AG61" s="29" t="n">
        <f aca="false">AF61/AE61</f>
        <v>1</v>
      </c>
      <c r="AH61" s="91" t="n">
        <v>669.1</v>
      </c>
      <c r="AI61" s="91" t="n">
        <v>669.1</v>
      </c>
      <c r="AJ61" s="31" t="n">
        <f aca="false">AI61/AH61</f>
        <v>1</v>
      </c>
      <c r="AK61" s="62" t="n">
        <f aca="false">AN61+AQ61+AT61+AW61</f>
        <v>128.5</v>
      </c>
      <c r="AL61" s="62" t="n">
        <f aca="false">AO61+AR61+AU61+AX61</f>
        <v>128.5</v>
      </c>
      <c r="AM61" s="33" t="n">
        <f aca="false">AL61/AK61</f>
        <v>1</v>
      </c>
      <c r="AN61" s="37" t="n">
        <v>0</v>
      </c>
      <c r="AO61" s="37" t="n">
        <v>0</v>
      </c>
      <c r="AP61" s="36" t="e">
        <f aca="false">AO61/AN61</f>
        <v>#DIV/0!</v>
      </c>
      <c r="AQ61" s="37" t="n">
        <v>61.4</v>
      </c>
      <c r="AR61" s="37" t="n">
        <v>61.4</v>
      </c>
      <c r="AS61" s="36" t="n">
        <f aca="false">AR61/AQ61</f>
        <v>1</v>
      </c>
      <c r="AT61" s="37" t="n">
        <v>38.2</v>
      </c>
      <c r="AU61" s="37" t="n">
        <v>38.2</v>
      </c>
      <c r="AV61" s="36" t="n">
        <f aca="false">AU61/AT61</f>
        <v>1</v>
      </c>
      <c r="AW61" s="37" t="n">
        <v>28.9</v>
      </c>
      <c r="AX61" s="37" t="n">
        <v>28.9</v>
      </c>
      <c r="AY61" s="36" t="n">
        <f aca="false">AX61/AW61</f>
        <v>1</v>
      </c>
      <c r="AZ61" s="37"/>
      <c r="BA61" s="37"/>
      <c r="BB61" s="36" t="e">
        <f aca="false">BA61/AZ61</f>
        <v>#DIV/0!</v>
      </c>
      <c r="BC61" s="37"/>
      <c r="BD61" s="37"/>
      <c r="BE61" s="37" t="e">
        <f aca="false">BD61/BC61</f>
        <v>#DIV/0!</v>
      </c>
      <c r="BF61" s="67" t="n">
        <f aca="false">BI61+BL61</f>
        <v>968.6</v>
      </c>
      <c r="BG61" s="67" t="n">
        <f aca="false">BJ61+BM61</f>
        <v>710.4</v>
      </c>
      <c r="BH61" s="29" t="n">
        <f aca="false">BG61/BF61</f>
        <v>0.733429692339459</v>
      </c>
      <c r="BI61" s="91" t="n">
        <v>765.2</v>
      </c>
      <c r="BJ61" s="91" t="n">
        <v>531.3</v>
      </c>
      <c r="BK61" s="31" t="n">
        <f aca="false">BJ61/BI61</f>
        <v>0.694328280188186</v>
      </c>
      <c r="BL61" s="62" t="n">
        <f aca="false">BO61+BR61+BU61+BX61</f>
        <v>203.4</v>
      </c>
      <c r="BM61" s="62" t="n">
        <f aca="false">BP61+BS61+BV61+BY61</f>
        <v>179.1</v>
      </c>
      <c r="BN61" s="33" t="n">
        <f aca="false">BM61/BL61</f>
        <v>0.880530973451327</v>
      </c>
      <c r="BO61" s="37" t="n">
        <v>0</v>
      </c>
      <c r="BP61" s="37" t="n">
        <v>0</v>
      </c>
      <c r="BQ61" s="36" t="e">
        <f aca="false">BP61/BO61</f>
        <v>#DIV/0!</v>
      </c>
      <c r="BR61" s="37" t="n">
        <v>74.1</v>
      </c>
      <c r="BS61" s="37" t="n">
        <v>58.6</v>
      </c>
      <c r="BT61" s="36" t="n">
        <f aca="false">BS61/BR61</f>
        <v>0.790823211875844</v>
      </c>
      <c r="BU61" s="37" t="n">
        <v>77.9</v>
      </c>
      <c r="BV61" s="37" t="n">
        <v>69.9</v>
      </c>
      <c r="BW61" s="36" t="n">
        <f aca="false">BV61/BU61</f>
        <v>0.897304236200257</v>
      </c>
      <c r="BX61" s="37" t="n">
        <v>51.4</v>
      </c>
      <c r="BY61" s="37" t="n">
        <v>50.6</v>
      </c>
      <c r="BZ61" s="36" t="n">
        <f aca="false">BY61/BX61</f>
        <v>0.98443579766537</v>
      </c>
      <c r="CA61" s="67" t="n">
        <f aca="false">CD61+CG61</f>
        <v>1114.7</v>
      </c>
      <c r="CB61" s="67" t="n">
        <f aca="false">CE61+CH61</f>
        <v>670.61</v>
      </c>
      <c r="CC61" s="29" t="n">
        <f aca="false">CB61*100/CA61</f>
        <v>60.1605813223289</v>
      </c>
      <c r="CD61" s="91" t="n">
        <f aca="false">991.6-10-35-20</f>
        <v>926.6</v>
      </c>
      <c r="CE61" s="91" t="n">
        <f aca="false">600.2-4.5-12.1-15.59</f>
        <v>568.01</v>
      </c>
      <c r="CF61" s="31" t="n">
        <f aca="false">CE61*100/CD61</f>
        <v>61.3004532700194</v>
      </c>
      <c r="CG61" s="62" t="n">
        <v>188.1</v>
      </c>
      <c r="CH61" s="62" t="n">
        <v>102.6</v>
      </c>
      <c r="CI61" s="33" t="n">
        <f aca="false">CH61*100/CG61</f>
        <v>54.5454545454546</v>
      </c>
      <c r="CJ61" s="37" t="n">
        <v>0</v>
      </c>
      <c r="CK61" s="37" t="n">
        <v>0</v>
      </c>
      <c r="CL61" s="36"/>
      <c r="CM61" s="37" t="n">
        <v>60</v>
      </c>
      <c r="CN61" s="37" t="n">
        <v>24</v>
      </c>
      <c r="CO61" s="36" t="n">
        <f aca="false">CN61*100/CM61</f>
        <v>40</v>
      </c>
      <c r="CP61" s="37"/>
      <c r="CQ61" s="37"/>
      <c r="CR61" s="21" t="e">
        <f aca="false">CQ61*100/CP61</f>
        <v>#DIV/0!</v>
      </c>
      <c r="CS61" s="37"/>
      <c r="CT61" s="37"/>
      <c r="CU61" s="21" t="e">
        <f aca="false">CT61*100/CS61</f>
        <v>#DIV/0!</v>
      </c>
    </row>
    <row r="62" customFormat="false" ht="13.8" hidden="false" customHeight="false" outlineLevel="0" collapsed="false">
      <c r="B62" s="70"/>
      <c r="C62" s="41" t="s">
        <v>88</v>
      </c>
      <c r="D62" s="61" t="n">
        <f aca="false">G62+J62</f>
        <v>393.3</v>
      </c>
      <c r="E62" s="61" t="n">
        <f aca="false">H62+K62</f>
        <v>392.9</v>
      </c>
      <c r="F62" s="29" t="n">
        <f aca="false">E62/D62</f>
        <v>0.998982964658022</v>
      </c>
      <c r="G62" s="91" t="n">
        <v>307.8</v>
      </c>
      <c r="H62" s="91" t="n">
        <v>307.8</v>
      </c>
      <c r="I62" s="31" t="n">
        <f aca="false">H62/G62</f>
        <v>1</v>
      </c>
      <c r="J62" s="62" t="n">
        <v>85.5</v>
      </c>
      <c r="K62" s="62" t="n">
        <v>85.1</v>
      </c>
      <c r="L62" s="33" t="n">
        <f aca="false">K62/J62</f>
        <v>0.995321637426901</v>
      </c>
      <c r="M62" s="37" t="n">
        <v>259.2</v>
      </c>
      <c r="N62" s="37" t="n">
        <v>259.2</v>
      </c>
      <c r="O62" s="36" t="n">
        <f aca="false">N62/M62</f>
        <v>1</v>
      </c>
      <c r="P62" s="37" t="n">
        <v>173.8</v>
      </c>
      <c r="Q62" s="37" t="n">
        <v>173.8</v>
      </c>
      <c r="R62" s="36" t="n">
        <f aca="false">Q62/P62</f>
        <v>1</v>
      </c>
      <c r="S62" s="37" t="n">
        <f aca="false">44+167.2</f>
        <v>211.2</v>
      </c>
      <c r="T62" s="37" t="n">
        <v>167.2</v>
      </c>
      <c r="U62" s="36" t="n">
        <f aca="false">T62/S62</f>
        <v>0.791666666666667</v>
      </c>
      <c r="V62" s="37" t="n">
        <v>146.3</v>
      </c>
      <c r="W62" s="37" t="n">
        <v>146.3</v>
      </c>
      <c r="X62" s="36" t="n">
        <f aca="false">W62/V62</f>
        <v>1</v>
      </c>
      <c r="Y62" s="37" t="n">
        <v>118.9</v>
      </c>
      <c r="Z62" s="37" t="n">
        <v>118.9</v>
      </c>
      <c r="AA62" s="36" t="n">
        <f aca="false">Z62/Y62</f>
        <v>1</v>
      </c>
      <c r="AB62" s="37" t="n">
        <v>51.2</v>
      </c>
      <c r="AC62" s="37" t="n">
        <v>51.2</v>
      </c>
      <c r="AD62" s="37" t="n">
        <f aca="false">AC62/AB62</f>
        <v>1</v>
      </c>
      <c r="AE62" s="67" t="n">
        <f aca="false">AH62+AK62</f>
        <v>315.6</v>
      </c>
      <c r="AF62" s="67" t="n">
        <f aca="false">AI62+AL62</f>
        <v>315.6</v>
      </c>
      <c r="AG62" s="29" t="n">
        <f aca="false">AF62/AE62</f>
        <v>1</v>
      </c>
      <c r="AH62" s="91" t="n">
        <v>307.8</v>
      </c>
      <c r="AI62" s="91" t="n">
        <v>307.8</v>
      </c>
      <c r="AJ62" s="31" t="n">
        <f aca="false">AI62/AH62</f>
        <v>1</v>
      </c>
      <c r="AK62" s="62" t="n">
        <f aca="false">AN62+AQ62+AT62+AW62</f>
        <v>7.8</v>
      </c>
      <c r="AL62" s="62" t="n">
        <f aca="false">AO62+AR62+AU62+AX62</f>
        <v>7.8</v>
      </c>
      <c r="AM62" s="33" t="n">
        <f aca="false">AL62/AK62</f>
        <v>1</v>
      </c>
      <c r="AN62" s="37"/>
      <c r="AO62" s="37"/>
      <c r="AP62" s="36" t="e">
        <f aca="false">AO62/AN62</f>
        <v>#DIV/0!</v>
      </c>
      <c r="AQ62" s="37" t="n">
        <v>2</v>
      </c>
      <c r="AR62" s="37" t="n">
        <v>2</v>
      </c>
      <c r="AS62" s="36" t="n">
        <f aca="false">AR62/AQ62</f>
        <v>1</v>
      </c>
      <c r="AT62" s="37" t="n">
        <v>1.6</v>
      </c>
      <c r="AU62" s="37" t="n">
        <v>1.6</v>
      </c>
      <c r="AV62" s="36" t="n">
        <f aca="false">AU62/AT62</f>
        <v>1</v>
      </c>
      <c r="AW62" s="37" t="n">
        <v>4.2</v>
      </c>
      <c r="AX62" s="37" t="n">
        <v>4.2</v>
      </c>
      <c r="AY62" s="36" t="n">
        <f aca="false">AX62/AW62</f>
        <v>1</v>
      </c>
      <c r="AZ62" s="37"/>
      <c r="BA62" s="37"/>
      <c r="BB62" s="36" t="e">
        <f aca="false">BA62/AZ62</f>
        <v>#DIV/0!</v>
      </c>
      <c r="BC62" s="37"/>
      <c r="BD62" s="37"/>
      <c r="BE62" s="37" t="e">
        <f aca="false">BD62/BC62</f>
        <v>#DIV/0!</v>
      </c>
      <c r="BF62" s="67" t="n">
        <f aca="false">BI62+BL62</f>
        <v>517.8</v>
      </c>
      <c r="BG62" s="67" t="n">
        <f aca="false">BJ62+BM62</f>
        <v>392.6</v>
      </c>
      <c r="BH62" s="29" t="n">
        <f aca="false">BG62/BF62</f>
        <v>0.758207802240247</v>
      </c>
      <c r="BI62" s="91" t="n">
        <v>479.5</v>
      </c>
      <c r="BJ62" s="91" t="n">
        <v>354.4</v>
      </c>
      <c r="BK62" s="31" t="n">
        <f aca="false">BJ62/BI62</f>
        <v>0.739103232533889</v>
      </c>
      <c r="BL62" s="62" t="n">
        <f aca="false">BO62+BR62+BU62+BX62</f>
        <v>38.3</v>
      </c>
      <c r="BM62" s="62" t="n">
        <f aca="false">BP62+BS62+BV62+BY62</f>
        <v>38.2</v>
      </c>
      <c r="BN62" s="33" t="n">
        <f aca="false">BM62/BL62</f>
        <v>0.997389033942559</v>
      </c>
      <c r="BO62" s="37"/>
      <c r="BP62" s="37"/>
      <c r="BQ62" s="36" t="e">
        <f aca="false">BP62/BO62</f>
        <v>#DIV/0!</v>
      </c>
      <c r="BR62" s="37" t="n">
        <v>2.6</v>
      </c>
      <c r="BS62" s="37" t="n">
        <v>2.6</v>
      </c>
      <c r="BT62" s="36" t="n">
        <f aca="false">BS62/BR62</f>
        <v>1</v>
      </c>
      <c r="BU62" s="37" t="n">
        <v>13.9</v>
      </c>
      <c r="BV62" s="37" t="n">
        <v>13.8</v>
      </c>
      <c r="BW62" s="36" t="n">
        <f aca="false">BV62/BU62</f>
        <v>0.992805755395684</v>
      </c>
      <c r="BX62" s="37" t="n">
        <v>21.8</v>
      </c>
      <c r="BY62" s="37" t="n">
        <v>21.8</v>
      </c>
      <c r="BZ62" s="36" t="n">
        <f aca="false">BY62/BX62</f>
        <v>1</v>
      </c>
      <c r="CA62" s="67" t="n">
        <f aca="false">CD62+CG62</f>
        <v>523.5</v>
      </c>
      <c r="CB62" s="67" t="n">
        <f aca="false">CE62+CH62</f>
        <v>459.1</v>
      </c>
      <c r="CC62" s="29" t="n">
        <f aca="false">CB62*100/CA62</f>
        <v>87.6981852913085</v>
      </c>
      <c r="CD62" s="91" t="n">
        <v>512.8</v>
      </c>
      <c r="CE62" s="91" t="n">
        <v>448.8</v>
      </c>
      <c r="CF62" s="31" t="n">
        <f aca="false">CE62*100/CD62</f>
        <v>87.5195007800312</v>
      </c>
      <c r="CG62" s="62" t="n">
        <v>10.7</v>
      </c>
      <c r="CH62" s="62" t="n">
        <v>10.3</v>
      </c>
      <c r="CI62" s="33" t="n">
        <f aca="false">CH62*100/CG62</f>
        <v>96.2616822429907</v>
      </c>
      <c r="CJ62" s="37"/>
      <c r="CK62" s="37"/>
      <c r="CL62" s="36"/>
      <c r="CM62" s="37" t="n">
        <v>2.58</v>
      </c>
      <c r="CN62" s="37" t="n">
        <v>2.58</v>
      </c>
      <c r="CO62" s="36" t="n">
        <f aca="false">CN62*100/CM62</f>
        <v>100</v>
      </c>
      <c r="CP62" s="37"/>
      <c r="CQ62" s="37"/>
      <c r="CR62" s="21" t="e">
        <f aca="false">CQ62*100/CP62</f>
        <v>#DIV/0!</v>
      </c>
      <c r="CS62" s="37"/>
      <c r="CT62" s="37"/>
      <c r="CU62" s="21" t="e">
        <f aca="false">CT62*100/CS62</f>
        <v>#DIV/0!</v>
      </c>
    </row>
    <row r="63" customFormat="false" ht="27.75" hidden="false" customHeight="true" outlineLevel="0" collapsed="false">
      <c r="B63" s="70"/>
      <c r="C63" s="41" t="s">
        <v>89</v>
      </c>
      <c r="D63" s="61" t="n">
        <f aca="false">G63+J63</f>
        <v>0</v>
      </c>
      <c r="E63" s="67" t="n">
        <f aca="false">H63+K63</f>
        <v>0</v>
      </c>
      <c r="F63" s="29" t="e">
        <f aca="false">E63/D63</f>
        <v>#DIV/0!</v>
      </c>
      <c r="G63" s="91"/>
      <c r="H63" s="91" t="n">
        <v>0</v>
      </c>
      <c r="I63" s="31" t="e">
        <f aca="false">H63/G63</f>
        <v>#DIV/0!</v>
      </c>
      <c r="J63" s="62" t="n">
        <v>0</v>
      </c>
      <c r="K63" s="62" t="n">
        <v>0</v>
      </c>
      <c r="L63" s="33" t="e">
        <f aca="false">K63/J63</f>
        <v>#DIV/0!</v>
      </c>
      <c r="M63" s="37" t="n">
        <f aca="false">14.8+17.8</f>
        <v>32.6</v>
      </c>
      <c r="N63" s="37" t="n">
        <v>17.8</v>
      </c>
      <c r="O63" s="36" t="n">
        <f aca="false">N63/M63</f>
        <v>0.54601226993865</v>
      </c>
      <c r="P63" s="37"/>
      <c r="Q63" s="37"/>
      <c r="R63" s="36" t="e">
        <f aca="false">Q63/P63</f>
        <v>#DIV/0!</v>
      </c>
      <c r="S63" s="37"/>
      <c r="T63" s="37"/>
      <c r="U63" s="36" t="e">
        <f aca="false">T63/S63</f>
        <v>#DIV/0!</v>
      </c>
      <c r="V63" s="37"/>
      <c r="W63" s="37"/>
      <c r="X63" s="36" t="e">
        <f aca="false">W63/V63</f>
        <v>#DIV/0!</v>
      </c>
      <c r="Y63" s="37"/>
      <c r="Z63" s="37"/>
      <c r="AA63" s="36" t="e">
        <f aca="false">Z63/Y63</f>
        <v>#DIV/0!</v>
      </c>
      <c r="AB63" s="37"/>
      <c r="AC63" s="37"/>
      <c r="AD63" s="37" t="e">
        <f aca="false">AC63/AB63</f>
        <v>#DIV/0!</v>
      </c>
      <c r="AE63" s="61" t="n">
        <f aca="false">AH63+AK63</f>
        <v>0</v>
      </c>
      <c r="AF63" s="67" t="n">
        <f aca="false">AI63+AL63</f>
        <v>0</v>
      </c>
      <c r="AG63" s="29" t="e">
        <f aca="false">AF63/AE63</f>
        <v>#DIV/0!</v>
      </c>
      <c r="AH63" s="91" t="n">
        <v>0</v>
      </c>
      <c r="AI63" s="91" t="n">
        <v>0</v>
      </c>
      <c r="AJ63" s="31" t="e">
        <f aca="false">AI63/AH63</f>
        <v>#DIV/0!</v>
      </c>
      <c r="AK63" s="62" t="n">
        <f aca="false">AN63+AQ63+AT63+AW63+AZ63+BC63</f>
        <v>0</v>
      </c>
      <c r="AL63" s="62" t="n">
        <f aca="false">AO63+AR63+AU63+AX63+BA63+BD63</f>
        <v>0</v>
      </c>
      <c r="AM63" s="33" t="e">
        <f aca="false">AL63/AK63</f>
        <v>#DIV/0!</v>
      </c>
      <c r="AN63" s="37" t="n">
        <v>0</v>
      </c>
      <c r="AO63" s="37" t="n">
        <v>0</v>
      </c>
      <c r="AP63" s="36" t="e">
        <f aca="false">AO63/AN63</f>
        <v>#DIV/0!</v>
      </c>
      <c r="AQ63" s="37"/>
      <c r="AR63" s="37"/>
      <c r="AS63" s="36" t="e">
        <f aca="false">AR63/AQ63</f>
        <v>#DIV/0!</v>
      </c>
      <c r="AT63" s="37"/>
      <c r="AU63" s="37"/>
      <c r="AV63" s="36" t="e">
        <f aca="false">AU63/AT63</f>
        <v>#DIV/0!</v>
      </c>
      <c r="AW63" s="37"/>
      <c r="AX63" s="37"/>
      <c r="AY63" s="36" t="e">
        <f aca="false">AX63/AW63</f>
        <v>#DIV/0!</v>
      </c>
      <c r="AZ63" s="37"/>
      <c r="BA63" s="37"/>
      <c r="BB63" s="36" t="e">
        <f aca="false">BA63/AZ63</f>
        <v>#DIV/0!</v>
      </c>
      <c r="BC63" s="37"/>
      <c r="BD63" s="37"/>
      <c r="BE63" s="37" t="e">
        <f aca="false">BD63/BC63</f>
        <v>#DIV/0!</v>
      </c>
      <c r="BF63" s="61" t="n">
        <f aca="false">BI63+BL63</f>
        <v>0</v>
      </c>
      <c r="BG63" s="67" t="n">
        <f aca="false">BJ63+BM63</f>
        <v>0</v>
      </c>
      <c r="BH63" s="29" t="e">
        <f aca="false">BG63/BF63</f>
        <v>#DIV/0!</v>
      </c>
      <c r="BI63" s="91" t="n">
        <v>0</v>
      </c>
      <c r="BJ63" s="91" t="n">
        <v>0</v>
      </c>
      <c r="BK63" s="31" t="e">
        <f aca="false">BJ63/BI63</f>
        <v>#DIV/0!</v>
      </c>
      <c r="BL63" s="62" t="n">
        <f aca="false">BO63+BR63+BU63+BX63+CA63+CD63</f>
        <v>0</v>
      </c>
      <c r="BM63" s="62" t="n">
        <f aca="false">BP63+BS63+BV63+BY63+CB63+CE63</f>
        <v>0</v>
      </c>
      <c r="BN63" s="33" t="e">
        <f aca="false">BM63/BL63</f>
        <v>#DIV/0!</v>
      </c>
      <c r="BO63" s="37" t="n">
        <v>0</v>
      </c>
      <c r="BP63" s="37" t="n">
        <v>0</v>
      </c>
      <c r="BQ63" s="36" t="e">
        <f aca="false">BP63/BO63</f>
        <v>#DIV/0!</v>
      </c>
      <c r="BR63" s="37"/>
      <c r="BS63" s="37"/>
      <c r="BT63" s="36" t="e">
        <f aca="false">BS63/BR63</f>
        <v>#DIV/0!</v>
      </c>
      <c r="BU63" s="37"/>
      <c r="BV63" s="37"/>
      <c r="BW63" s="36" t="e">
        <f aca="false">BV63/BU63</f>
        <v>#DIV/0!</v>
      </c>
      <c r="BX63" s="37"/>
      <c r="BY63" s="37"/>
      <c r="BZ63" s="36" t="e">
        <f aca="false">BY63/BX63</f>
        <v>#DIV/0!</v>
      </c>
      <c r="CA63" s="61" t="n">
        <f aca="false">CD63+CG63</f>
        <v>0</v>
      </c>
      <c r="CB63" s="67" t="n">
        <f aca="false">CE63+CH63</f>
        <v>0</v>
      </c>
      <c r="CC63" s="29"/>
      <c r="CD63" s="91" t="n">
        <v>0</v>
      </c>
      <c r="CE63" s="91" t="n">
        <v>0</v>
      </c>
      <c r="CF63" s="31"/>
      <c r="CG63" s="62" t="n">
        <f aca="false">CJ63+CM63+CP63+CS63+CV63+CY63</f>
        <v>0</v>
      </c>
      <c r="CH63" s="62" t="n">
        <f aca="false">CK63+CN63+CQ63+CT63+CW63+CZ63</f>
        <v>0</v>
      </c>
      <c r="CI63" s="33"/>
      <c r="CJ63" s="37" t="n">
        <v>0</v>
      </c>
      <c r="CK63" s="37" t="n">
        <v>0</v>
      </c>
      <c r="CL63" s="36"/>
      <c r="CM63" s="37"/>
      <c r="CN63" s="37"/>
      <c r="CO63" s="36"/>
      <c r="CP63" s="37"/>
      <c r="CQ63" s="37"/>
      <c r="CR63" s="21"/>
      <c r="CS63" s="37"/>
      <c r="CT63" s="37"/>
      <c r="CU63" s="21"/>
    </row>
    <row r="64" customFormat="false" ht="26.25" hidden="false" customHeight="true" outlineLevel="0" collapsed="false">
      <c r="B64" s="70"/>
      <c r="C64" s="41"/>
      <c r="D64" s="54" t="n">
        <f aca="false">G64+J64</f>
        <v>6828.6</v>
      </c>
      <c r="E64" s="54" t="n">
        <f aca="false">H64+K64</f>
        <v>6827</v>
      </c>
      <c r="F64" s="29" t="n">
        <f aca="false">E64/D64</f>
        <v>0.99976569135694</v>
      </c>
      <c r="G64" s="119" t="n">
        <v>5763.8</v>
      </c>
      <c r="H64" s="119" t="n">
        <v>5763.8</v>
      </c>
      <c r="I64" s="31" t="n">
        <f aca="false">H64/G64</f>
        <v>1</v>
      </c>
      <c r="J64" s="109" t="n">
        <v>1064.8</v>
      </c>
      <c r="K64" s="109" t="n">
        <v>1063.2</v>
      </c>
      <c r="L64" s="33" t="n">
        <f aca="false">K64/J64</f>
        <v>0.998497370398197</v>
      </c>
      <c r="M64" s="139" t="n">
        <f aca="false">SUM(M66:M71)</f>
        <v>1144.5</v>
      </c>
      <c r="N64" s="139" t="n">
        <f aca="false">SUM(N66:N71)</f>
        <v>1144.4</v>
      </c>
      <c r="O64" s="36" t="n">
        <f aca="false">N64/M64</f>
        <v>0.999912625600699</v>
      </c>
      <c r="P64" s="139" t="n">
        <f aca="false">SUM(P66:P71)</f>
        <v>550.6</v>
      </c>
      <c r="Q64" s="139" t="n">
        <f aca="false">SUM(Q66:Q71)</f>
        <v>550.6</v>
      </c>
      <c r="R64" s="36" t="n">
        <f aca="false">Q64/P64</f>
        <v>1</v>
      </c>
      <c r="S64" s="139" t="n">
        <f aca="false">SUM(S66:S71)</f>
        <v>423.9</v>
      </c>
      <c r="T64" s="139" t="n">
        <f aca="false">SUM(T66:T71)</f>
        <v>423.9</v>
      </c>
      <c r="U64" s="36" t="n">
        <f aca="false">T64/S64</f>
        <v>1</v>
      </c>
      <c r="V64" s="139" t="n">
        <f aca="false">SUM(V66:V71)</f>
        <v>442.7</v>
      </c>
      <c r="W64" s="139" t="n">
        <f aca="false">SUM(W66:W71)</f>
        <v>442.7</v>
      </c>
      <c r="X64" s="36" t="n">
        <f aca="false">W64/V64</f>
        <v>1</v>
      </c>
      <c r="Y64" s="139" t="n">
        <f aca="false">SUM(Y66:Y71)</f>
        <v>318.2</v>
      </c>
      <c r="Z64" s="139" t="n">
        <f aca="false">SUM(Z66:Z71)</f>
        <v>318.2</v>
      </c>
      <c r="AA64" s="36" t="n">
        <f aca="false">Z64/Y64</f>
        <v>1</v>
      </c>
      <c r="AB64" s="139" t="n">
        <f aca="false">SUM(AB66:AB71)</f>
        <v>91.1</v>
      </c>
      <c r="AC64" s="139" t="n">
        <f aca="false">SUM(AC66:AC71)</f>
        <v>91.1</v>
      </c>
      <c r="AD64" s="37" t="n">
        <f aca="false">AC64/AB64</f>
        <v>1</v>
      </c>
      <c r="AE64" s="140" t="n">
        <f aca="false">SUM(AE66:AE71)</f>
        <v>6000.4</v>
      </c>
      <c r="AF64" s="140" t="n">
        <f aca="false">SUM(AF66:AF71)</f>
        <v>6000.4</v>
      </c>
      <c r="AG64" s="29" t="n">
        <f aca="false">AF64/AE64</f>
        <v>1</v>
      </c>
      <c r="AH64" s="91" t="n">
        <v>5763.8</v>
      </c>
      <c r="AI64" s="91" t="n">
        <v>5763.8</v>
      </c>
      <c r="AJ64" s="31" t="n">
        <f aca="false">AI64/AH64</f>
        <v>1</v>
      </c>
      <c r="AK64" s="109" t="n">
        <f aca="false">SUM(AK66:AK71)</f>
        <v>236.6</v>
      </c>
      <c r="AL64" s="109" t="n">
        <f aca="false">SUM(AL66:AL71)</f>
        <v>236.6</v>
      </c>
      <c r="AM64" s="33" t="n">
        <f aca="false">AL64/AK64</f>
        <v>1</v>
      </c>
      <c r="AN64" s="139" t="n">
        <f aca="false">SUM(AN66:AN71)</f>
        <v>0</v>
      </c>
      <c r="AO64" s="139" t="n">
        <f aca="false">SUM(AO66:AO71)</f>
        <v>0</v>
      </c>
      <c r="AP64" s="36" t="e">
        <f aca="false">AO64/AN64</f>
        <v>#DIV/0!</v>
      </c>
      <c r="AQ64" s="63" t="n">
        <f aca="false">SUM(AQ66:AQ71)</f>
        <v>66.3</v>
      </c>
      <c r="AR64" s="63" t="n">
        <f aca="false">SUM(AR66:AR71)</f>
        <v>66.3</v>
      </c>
      <c r="AS64" s="36" t="n">
        <f aca="false">AR64/AQ64</f>
        <v>1</v>
      </c>
      <c r="AT64" s="139" t="n">
        <f aca="false">AT69+AT71+AT68</f>
        <v>50.9</v>
      </c>
      <c r="AU64" s="139" t="n">
        <f aca="false">AU69+AU71+AU68</f>
        <v>50.9</v>
      </c>
      <c r="AV64" s="36" t="n">
        <f aca="false">AU64/AT64</f>
        <v>1</v>
      </c>
      <c r="AW64" s="139" t="n">
        <f aca="false">SUM(AW66:AW71)</f>
        <v>119.4</v>
      </c>
      <c r="AX64" s="139" t="n">
        <f aca="false">SUM(AX66:AX71)</f>
        <v>119.4</v>
      </c>
      <c r="AY64" s="36" t="n">
        <f aca="false">AX64/AW64</f>
        <v>1</v>
      </c>
      <c r="AZ64" s="139" t="n">
        <f aca="false">SUM(AZ66:AZ71)</f>
        <v>0</v>
      </c>
      <c r="BA64" s="139" t="n">
        <f aca="false">SUM(BA66:BA71)</f>
        <v>0</v>
      </c>
      <c r="BB64" s="36" t="e">
        <f aca="false">BA64/AZ64</f>
        <v>#DIV/0!</v>
      </c>
      <c r="BC64" s="139" t="n">
        <f aca="false">SUM(BC66:BC71)</f>
        <v>0</v>
      </c>
      <c r="BD64" s="139" t="n">
        <f aca="false">SUM(BD66:BD71)</f>
        <v>0</v>
      </c>
      <c r="BE64" s="37" t="e">
        <f aca="false">BD64/BC64</f>
        <v>#DIV/0!</v>
      </c>
      <c r="BF64" s="140" t="n">
        <f aca="false">BI64+BL64</f>
        <v>10116.1</v>
      </c>
      <c r="BG64" s="140" t="n">
        <f aca="false">BJ64+BM64</f>
        <v>9037.8</v>
      </c>
      <c r="BH64" s="29" t="n">
        <f aca="false">BG64/BF64</f>
        <v>0.893407538478267</v>
      </c>
      <c r="BI64" s="91" t="n">
        <v>9477.1</v>
      </c>
      <c r="BJ64" s="91" t="n">
        <v>8521</v>
      </c>
      <c r="BK64" s="31" t="n">
        <f aca="false">BJ64/BI64</f>
        <v>0.899114708085807</v>
      </c>
      <c r="BL64" s="109" t="n">
        <f aca="false">BR64+BU64+BX64</f>
        <v>639</v>
      </c>
      <c r="BM64" s="109" t="n">
        <f aca="false">BS64+BV64+BY64</f>
        <v>516.8</v>
      </c>
      <c r="BN64" s="33" t="n">
        <f aca="false">BM64/BL64</f>
        <v>0.808763693270736</v>
      </c>
      <c r="BO64" s="139" t="n">
        <f aca="false">SUM(BO66:BO71)</f>
        <v>0</v>
      </c>
      <c r="BP64" s="139" t="n">
        <f aca="false">SUM(BP66:BP71)</f>
        <v>0</v>
      </c>
      <c r="BQ64" s="36" t="e">
        <f aca="false">BP64/BO64</f>
        <v>#DIV/0!</v>
      </c>
      <c r="BR64" s="63" t="n">
        <v>293.9</v>
      </c>
      <c r="BS64" s="63" t="n">
        <v>245.9</v>
      </c>
      <c r="BT64" s="36" t="n">
        <f aca="false">BS64/BR64</f>
        <v>0.836679142565499</v>
      </c>
      <c r="BU64" s="139" t="n">
        <v>154.1</v>
      </c>
      <c r="BV64" s="139" t="n">
        <v>111.1</v>
      </c>
      <c r="BW64" s="36" t="n">
        <f aca="false">BV64/BU64</f>
        <v>0.720960415314731</v>
      </c>
      <c r="BX64" s="139" t="n">
        <v>191</v>
      </c>
      <c r="BY64" s="139" t="n">
        <v>159.8</v>
      </c>
      <c r="BZ64" s="36" t="n">
        <f aca="false">BY64/BX64</f>
        <v>0.836649214659686</v>
      </c>
      <c r="CA64" s="140" t="n">
        <f aca="false">CD64+CG64</f>
        <v>13141.7</v>
      </c>
      <c r="CB64" s="140" t="n">
        <f aca="false">CE64+CH64</f>
        <v>7523.1</v>
      </c>
      <c r="CC64" s="29" t="n">
        <f aca="false">CB64*100/CA64</f>
        <v>57.246018399446</v>
      </c>
      <c r="CD64" s="91" t="n">
        <f aca="false">10094.6+2410.3</f>
        <v>12504.9</v>
      </c>
      <c r="CE64" s="91" t="n">
        <f aca="false">7939.2-564.6</f>
        <v>7374.6</v>
      </c>
      <c r="CF64" s="31" t="n">
        <f aca="false">CE64*100/CD64</f>
        <v>58.9736823165319</v>
      </c>
      <c r="CG64" s="109" t="n">
        <f aca="false">244.1+392.7</f>
        <v>636.8</v>
      </c>
      <c r="CH64" s="109" t="n">
        <f aca="false">163.7-15.2</f>
        <v>148.5</v>
      </c>
      <c r="CI64" s="33" t="n">
        <f aca="false">CH64*100/CG64</f>
        <v>23.3197236180905</v>
      </c>
      <c r="CJ64" s="139" t="n">
        <f aca="false">SUM(CJ66:CJ71)</f>
        <v>0</v>
      </c>
      <c r="CK64" s="139" t="n">
        <f aca="false">SUM(CK66:CK71)</f>
        <v>0</v>
      </c>
      <c r="CL64" s="36"/>
      <c r="CM64" s="63"/>
      <c r="CN64" s="63"/>
      <c r="CO64" s="36"/>
      <c r="CP64" s="139"/>
      <c r="CQ64" s="139"/>
      <c r="CR64" s="21"/>
      <c r="CS64" s="139"/>
      <c r="CT64" s="139"/>
      <c r="CU64" s="21"/>
    </row>
    <row r="65" customFormat="false" ht="12" hidden="true" customHeight="true" outlineLevel="0" collapsed="false">
      <c r="B65" s="70"/>
      <c r="C65" s="70" t="s">
        <v>66</v>
      </c>
      <c r="D65" s="54"/>
      <c r="E65" s="54"/>
      <c r="F65" s="29"/>
      <c r="G65" s="91"/>
      <c r="H65" s="91"/>
      <c r="I65" s="31"/>
      <c r="J65" s="53"/>
      <c r="K65" s="53"/>
      <c r="L65" s="96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54"/>
      <c r="AF65" s="54"/>
      <c r="AG65" s="29"/>
      <c r="AH65" s="91"/>
      <c r="AI65" s="91"/>
      <c r="AJ65" s="31"/>
      <c r="AK65" s="53"/>
      <c r="AL65" s="53"/>
      <c r="AM65" s="96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54"/>
      <c r="BG65" s="54"/>
      <c r="BH65" s="29"/>
      <c r="BI65" s="91"/>
      <c r="BJ65" s="91"/>
      <c r="BK65" s="31"/>
      <c r="BL65" s="53"/>
      <c r="BM65" s="53"/>
      <c r="BN65" s="96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54"/>
      <c r="CB65" s="54"/>
      <c r="CC65" s="29"/>
      <c r="CD65" s="91"/>
      <c r="CE65" s="91"/>
      <c r="CF65" s="31"/>
      <c r="CG65" s="53"/>
      <c r="CH65" s="53"/>
      <c r="CI65" s="33"/>
      <c r="CJ65" s="37"/>
      <c r="CK65" s="37"/>
      <c r="CL65" s="36" t="e">
        <f aca="false">CK65*100/CJ65</f>
        <v>#DIV/0!</v>
      </c>
      <c r="CM65" s="37"/>
      <c r="CN65" s="37"/>
      <c r="CO65" s="36" t="e">
        <f aca="false">CN65*100/CM65</f>
        <v>#DIV/0!</v>
      </c>
      <c r="CP65" s="37"/>
      <c r="CQ65" s="37"/>
      <c r="CR65" s="21"/>
      <c r="CS65" s="37"/>
      <c r="CT65" s="37"/>
      <c r="CU65" s="21"/>
    </row>
    <row r="66" customFormat="false" ht="12" hidden="true" customHeight="true" outlineLevel="0" collapsed="false">
      <c r="B66" s="70"/>
      <c r="C66" s="59" t="s">
        <v>90</v>
      </c>
      <c r="D66" s="61" t="n">
        <f aca="false">G66+J66</f>
        <v>240</v>
      </c>
      <c r="E66" s="61" t="n">
        <f aca="false">H66+K66</f>
        <v>240</v>
      </c>
      <c r="F66" s="29" t="n">
        <f aca="false">E66/D66</f>
        <v>1</v>
      </c>
      <c r="G66" s="91" t="n">
        <v>240</v>
      </c>
      <c r="H66" s="91" t="n">
        <v>240</v>
      </c>
      <c r="I66" s="31" t="n">
        <f aca="false">H66/G66</f>
        <v>1</v>
      </c>
      <c r="J66" s="62" t="n">
        <f aca="false">M66+P66+S66+V66+Y66+AB66</f>
        <v>0</v>
      </c>
      <c r="K66" s="62" t="n">
        <f aca="false">N66+Q66+T66+W66+Z66+AC66</f>
        <v>0</v>
      </c>
      <c r="L66" s="33" t="e">
        <f aca="false">K66/J66</f>
        <v>#DIV/0!</v>
      </c>
      <c r="M66" s="37"/>
      <c r="N66" s="37"/>
      <c r="O66" s="36" t="e">
        <f aca="false">N66/M66</f>
        <v>#DIV/0!</v>
      </c>
      <c r="P66" s="37"/>
      <c r="Q66" s="37"/>
      <c r="R66" s="36" t="e">
        <f aca="false">Q66/P66</f>
        <v>#DIV/0!</v>
      </c>
      <c r="S66" s="37"/>
      <c r="T66" s="37"/>
      <c r="U66" s="36" t="e">
        <f aca="false">T66/S66</f>
        <v>#DIV/0!</v>
      </c>
      <c r="V66" s="37"/>
      <c r="W66" s="37"/>
      <c r="X66" s="36" t="e">
        <f aca="false">W66/V66</f>
        <v>#DIV/0!</v>
      </c>
      <c r="Y66" s="37"/>
      <c r="Z66" s="37"/>
      <c r="AA66" s="36" t="e">
        <f aca="false">Z66/Y66</f>
        <v>#DIV/0!</v>
      </c>
      <c r="AB66" s="37"/>
      <c r="AC66" s="37"/>
      <c r="AD66" s="37" t="e">
        <f aca="false">AC66/AB66</f>
        <v>#DIV/0!</v>
      </c>
      <c r="AE66" s="61" t="n">
        <f aca="false">AH66+AK66</f>
        <v>240</v>
      </c>
      <c r="AF66" s="61" t="n">
        <f aca="false">AI66+AL66</f>
        <v>240</v>
      </c>
      <c r="AG66" s="29" t="n">
        <f aca="false">AF66/AE66</f>
        <v>1</v>
      </c>
      <c r="AH66" s="91" t="n">
        <v>240</v>
      </c>
      <c r="AI66" s="91" t="n">
        <v>240</v>
      </c>
      <c r="AJ66" s="31" t="n">
        <f aca="false">AI66/AH66</f>
        <v>1</v>
      </c>
      <c r="AK66" s="62" t="n">
        <f aca="false">AN66+AQ66+AT66+AW66</f>
        <v>0</v>
      </c>
      <c r="AL66" s="62" t="n">
        <f aca="false">AO66+AR66+AU66+AX66</f>
        <v>0</v>
      </c>
      <c r="AM66" s="33" t="e">
        <f aca="false">AL66/AK66</f>
        <v>#DIV/0!</v>
      </c>
      <c r="AN66" s="129" t="n">
        <v>0</v>
      </c>
      <c r="AO66" s="129" t="n">
        <v>0</v>
      </c>
      <c r="AP66" s="36" t="e">
        <f aca="false">AO66/AN66</f>
        <v>#DIV/0!</v>
      </c>
      <c r="AQ66" s="37"/>
      <c r="AR66" s="37"/>
      <c r="AS66" s="36" t="e">
        <f aca="false">AR66/AQ66</f>
        <v>#DIV/0!</v>
      </c>
      <c r="AT66" s="37"/>
      <c r="AU66" s="37"/>
      <c r="AV66" s="36" t="e">
        <f aca="false">AU66/AT66</f>
        <v>#DIV/0!</v>
      </c>
      <c r="AW66" s="37"/>
      <c r="AX66" s="37"/>
      <c r="AY66" s="36" t="e">
        <f aca="false">AX66/AW66</f>
        <v>#DIV/0!</v>
      </c>
      <c r="AZ66" s="37"/>
      <c r="BA66" s="37"/>
      <c r="BB66" s="36" t="e">
        <f aca="false">BA66/AZ66</f>
        <v>#DIV/0!</v>
      </c>
      <c r="BC66" s="37"/>
      <c r="BD66" s="37"/>
      <c r="BE66" s="37" t="e">
        <f aca="false">BD66/BC66</f>
        <v>#DIV/0!</v>
      </c>
      <c r="BF66" s="61" t="n">
        <f aca="false">BI66+BL66</f>
        <v>0</v>
      </c>
      <c r="BG66" s="61" t="n">
        <f aca="false">BJ66+BM66</f>
        <v>0</v>
      </c>
      <c r="BH66" s="29" t="e">
        <f aca="false">BG66/BF66</f>
        <v>#DIV/0!</v>
      </c>
      <c r="BI66" s="91"/>
      <c r="BJ66" s="91"/>
      <c r="BK66" s="31" t="e">
        <f aca="false">BJ66/BI66</f>
        <v>#DIV/0!</v>
      </c>
      <c r="BL66" s="62" t="n">
        <f aca="false">BO66+BR66+BU66+BX66</f>
        <v>0</v>
      </c>
      <c r="BM66" s="62" t="n">
        <f aca="false">BP66+BS66+BV66+BY66</f>
        <v>0</v>
      </c>
      <c r="BN66" s="33" t="e">
        <f aca="false">BM66/BL66</f>
        <v>#DIV/0!</v>
      </c>
      <c r="BO66" s="129" t="n">
        <v>0</v>
      </c>
      <c r="BP66" s="129" t="n">
        <v>0</v>
      </c>
      <c r="BQ66" s="36" t="e">
        <f aca="false">BP66/BO66</f>
        <v>#DIV/0!</v>
      </c>
      <c r="BR66" s="37"/>
      <c r="BS66" s="37"/>
      <c r="BT66" s="36" t="e">
        <f aca="false">BS66/BR66</f>
        <v>#DIV/0!</v>
      </c>
      <c r="BU66" s="37"/>
      <c r="BV66" s="37"/>
      <c r="BW66" s="36" t="e">
        <f aca="false">BV66/BU66</f>
        <v>#DIV/0!</v>
      </c>
      <c r="BX66" s="37"/>
      <c r="BY66" s="37"/>
      <c r="BZ66" s="36" t="e">
        <f aca="false">BY66/BX66</f>
        <v>#DIV/0!</v>
      </c>
      <c r="CA66" s="61" t="n">
        <f aca="false">CD66+CG66</f>
        <v>0</v>
      </c>
      <c r="CB66" s="61" t="n">
        <f aca="false">CE66+CH66</f>
        <v>0</v>
      </c>
      <c r="CC66" s="29"/>
      <c r="CD66" s="91"/>
      <c r="CE66" s="91"/>
      <c r="CF66" s="31"/>
      <c r="CG66" s="62" t="n">
        <f aca="false">CJ66+CM66+CP66+CS66</f>
        <v>0</v>
      </c>
      <c r="CH66" s="62" t="n">
        <f aca="false">CK66+CN66+CQ66+CT66</f>
        <v>0</v>
      </c>
      <c r="CI66" s="33"/>
      <c r="CJ66" s="129" t="n">
        <v>0</v>
      </c>
      <c r="CK66" s="129" t="n">
        <v>0</v>
      </c>
      <c r="CL66" s="36" t="e">
        <f aca="false">CK66*100/CJ66</f>
        <v>#DIV/0!</v>
      </c>
      <c r="CM66" s="37"/>
      <c r="CN66" s="37"/>
      <c r="CO66" s="36" t="e">
        <f aca="false">CN66*100/CM66</f>
        <v>#DIV/0!</v>
      </c>
      <c r="CP66" s="37"/>
      <c r="CQ66" s="37"/>
      <c r="CR66" s="21"/>
      <c r="CS66" s="37"/>
      <c r="CT66" s="37"/>
      <c r="CU66" s="21"/>
    </row>
    <row r="67" customFormat="false" ht="12" hidden="true" customHeight="true" outlineLevel="0" collapsed="false">
      <c r="B67" s="70"/>
      <c r="C67" s="59" t="s">
        <v>91</v>
      </c>
      <c r="D67" s="61" t="n">
        <f aca="false">G67+J67</f>
        <v>0</v>
      </c>
      <c r="E67" s="61" t="n">
        <f aca="false">H67+K67</f>
        <v>0</v>
      </c>
      <c r="F67" s="29" t="e">
        <f aca="false">E67/D67</f>
        <v>#DIV/0!</v>
      </c>
      <c r="G67" s="91"/>
      <c r="H67" s="91"/>
      <c r="I67" s="31" t="e">
        <f aca="false">H67/G67</f>
        <v>#DIV/0!</v>
      </c>
      <c r="J67" s="62" t="n">
        <f aca="false">M67+P67+S67+V67+Y67+AB67</f>
        <v>0</v>
      </c>
      <c r="K67" s="62" t="n">
        <f aca="false">N67+Q67+T67+W67+Z67+AC67</f>
        <v>0</v>
      </c>
      <c r="L67" s="33" t="e">
        <f aca="false">K67/J67</f>
        <v>#DIV/0!</v>
      </c>
      <c r="M67" s="37"/>
      <c r="N67" s="37"/>
      <c r="O67" s="36" t="e">
        <f aca="false">N67/M67</f>
        <v>#DIV/0!</v>
      </c>
      <c r="P67" s="37"/>
      <c r="Q67" s="37"/>
      <c r="R67" s="36" t="e">
        <f aca="false">Q67/P67</f>
        <v>#DIV/0!</v>
      </c>
      <c r="S67" s="37"/>
      <c r="T67" s="37"/>
      <c r="U67" s="36" t="e">
        <f aca="false">T67/S67</f>
        <v>#DIV/0!</v>
      </c>
      <c r="V67" s="37"/>
      <c r="W67" s="37"/>
      <c r="X67" s="36" t="e">
        <f aca="false">W67/V67</f>
        <v>#DIV/0!</v>
      </c>
      <c r="Y67" s="37"/>
      <c r="Z67" s="37"/>
      <c r="AA67" s="36" t="e">
        <f aca="false">Z67/Y67</f>
        <v>#DIV/0!</v>
      </c>
      <c r="AB67" s="37"/>
      <c r="AC67" s="37"/>
      <c r="AD67" s="37" t="e">
        <f aca="false">AC67/AB67</f>
        <v>#DIV/0!</v>
      </c>
      <c r="AE67" s="61" t="n">
        <f aca="false">AH67+AK67</f>
        <v>0</v>
      </c>
      <c r="AF67" s="61" t="n">
        <f aca="false">AI67+AL67</f>
        <v>0</v>
      </c>
      <c r="AG67" s="29" t="e">
        <f aca="false">AF67/AE67</f>
        <v>#DIV/0!</v>
      </c>
      <c r="AH67" s="91" t="n">
        <v>0</v>
      </c>
      <c r="AI67" s="91" t="n">
        <v>0</v>
      </c>
      <c r="AJ67" s="31" t="e">
        <f aca="false">AI67/AH67</f>
        <v>#DIV/0!</v>
      </c>
      <c r="AK67" s="62" t="n">
        <f aca="false">AN67+AQ67+AT67+AW67</f>
        <v>0</v>
      </c>
      <c r="AL67" s="62" t="n">
        <f aca="false">AO67+AR67+AU67+AX67</f>
        <v>0</v>
      </c>
      <c r="AM67" s="33" t="e">
        <f aca="false">AL67/AK67</f>
        <v>#DIV/0!</v>
      </c>
      <c r="AN67" s="129" t="n">
        <v>0</v>
      </c>
      <c r="AO67" s="129" t="n">
        <v>0</v>
      </c>
      <c r="AP67" s="36" t="e">
        <f aca="false">AO67/AN67</f>
        <v>#DIV/0!</v>
      </c>
      <c r="AQ67" s="37"/>
      <c r="AR67" s="37"/>
      <c r="AS67" s="36" t="e">
        <f aca="false">AR67/AQ67</f>
        <v>#DIV/0!</v>
      </c>
      <c r="AT67" s="37"/>
      <c r="AU67" s="37"/>
      <c r="AV67" s="36" t="e">
        <f aca="false">AU67/AT67</f>
        <v>#DIV/0!</v>
      </c>
      <c r="AW67" s="37"/>
      <c r="AX67" s="37"/>
      <c r="AY67" s="36" t="e">
        <f aca="false">AX67/AW67</f>
        <v>#DIV/0!</v>
      </c>
      <c r="AZ67" s="37"/>
      <c r="BA67" s="37"/>
      <c r="BB67" s="36" t="e">
        <f aca="false">BA67/AZ67</f>
        <v>#DIV/0!</v>
      </c>
      <c r="BC67" s="37"/>
      <c r="BD67" s="37"/>
      <c r="BE67" s="37" t="e">
        <f aca="false">BD67/BC67</f>
        <v>#DIV/0!</v>
      </c>
      <c r="BF67" s="61" t="n">
        <f aca="false">BI67+BL67</f>
        <v>0</v>
      </c>
      <c r="BG67" s="61" t="n">
        <f aca="false">BJ67+BM67</f>
        <v>0</v>
      </c>
      <c r="BH67" s="29" t="e">
        <f aca="false">BG67/BF67</f>
        <v>#DIV/0!</v>
      </c>
      <c r="BI67" s="91" t="n">
        <v>0</v>
      </c>
      <c r="BJ67" s="91" t="n">
        <v>0</v>
      </c>
      <c r="BK67" s="31" t="e">
        <f aca="false">BJ67/BI67</f>
        <v>#DIV/0!</v>
      </c>
      <c r="BL67" s="62" t="n">
        <f aca="false">BO67+BR67+BU67+BX67</f>
        <v>0</v>
      </c>
      <c r="BM67" s="62" t="n">
        <f aca="false">BP67+BS67+BV67+BY67</f>
        <v>0</v>
      </c>
      <c r="BN67" s="33" t="e">
        <f aca="false">BM67/BL67</f>
        <v>#DIV/0!</v>
      </c>
      <c r="BO67" s="129" t="n">
        <v>0</v>
      </c>
      <c r="BP67" s="129" t="n">
        <v>0</v>
      </c>
      <c r="BQ67" s="36" t="e">
        <f aca="false">BP67/BO67</f>
        <v>#DIV/0!</v>
      </c>
      <c r="BR67" s="37"/>
      <c r="BS67" s="37"/>
      <c r="BT67" s="36" t="e">
        <f aca="false">BS67/BR67</f>
        <v>#DIV/0!</v>
      </c>
      <c r="BU67" s="37"/>
      <c r="BV67" s="37"/>
      <c r="BW67" s="36" t="e">
        <f aca="false">BV67/BU67</f>
        <v>#DIV/0!</v>
      </c>
      <c r="BX67" s="37"/>
      <c r="BY67" s="37"/>
      <c r="BZ67" s="36" t="e">
        <f aca="false">BY67/BX67</f>
        <v>#DIV/0!</v>
      </c>
      <c r="CA67" s="61" t="n">
        <f aca="false">CD67+CG67</f>
        <v>0</v>
      </c>
      <c r="CB67" s="61" t="n">
        <f aca="false">CE67+CH67</f>
        <v>0</v>
      </c>
      <c r="CC67" s="29"/>
      <c r="CD67" s="91" t="n">
        <v>0</v>
      </c>
      <c r="CE67" s="91" t="n">
        <v>0</v>
      </c>
      <c r="CF67" s="31"/>
      <c r="CG67" s="62" t="n">
        <f aca="false">CJ67+CM67+CP67+CS67</f>
        <v>0</v>
      </c>
      <c r="CH67" s="62" t="n">
        <f aca="false">CK67+CN67+CQ67+CT67</f>
        <v>0</v>
      </c>
      <c r="CI67" s="33"/>
      <c r="CJ67" s="129" t="n">
        <v>0</v>
      </c>
      <c r="CK67" s="129" t="n">
        <v>0</v>
      </c>
      <c r="CL67" s="36" t="e">
        <f aca="false">CK67*100/CJ67</f>
        <v>#DIV/0!</v>
      </c>
      <c r="CM67" s="37"/>
      <c r="CN67" s="37"/>
      <c r="CO67" s="36" t="e">
        <f aca="false">CN67*100/CM67</f>
        <v>#DIV/0!</v>
      </c>
      <c r="CP67" s="37"/>
      <c r="CQ67" s="37"/>
      <c r="CR67" s="21"/>
      <c r="CS67" s="37"/>
      <c r="CT67" s="37"/>
      <c r="CU67" s="21"/>
    </row>
    <row r="68" customFormat="false" ht="12" hidden="true" customHeight="true" outlineLevel="0" collapsed="false">
      <c r="B68" s="70"/>
      <c r="C68" s="59" t="s">
        <v>92</v>
      </c>
      <c r="D68" s="61" t="n">
        <f aca="false">G68+J68</f>
        <v>1247.6</v>
      </c>
      <c r="E68" s="61" t="n">
        <f aca="false">H68+K68</f>
        <v>1247</v>
      </c>
      <c r="F68" s="29" t="n">
        <f aca="false">E68/D68</f>
        <v>0.999519076627124</v>
      </c>
      <c r="G68" s="91" t="n">
        <v>973.1</v>
      </c>
      <c r="H68" s="91" t="n">
        <v>973.1</v>
      </c>
      <c r="I68" s="31" t="n">
        <f aca="false">H68/G68</f>
        <v>1</v>
      </c>
      <c r="J68" s="62" t="n">
        <v>274.5</v>
      </c>
      <c r="K68" s="62" t="n">
        <v>273.9</v>
      </c>
      <c r="L68" s="33" t="n">
        <f aca="false">K68/J68</f>
        <v>0.997814207650273</v>
      </c>
      <c r="M68" s="37" t="n">
        <v>20.2</v>
      </c>
      <c r="N68" s="37" t="n">
        <v>20.2</v>
      </c>
      <c r="O68" s="36" t="n">
        <f aca="false">N68/M68</f>
        <v>1</v>
      </c>
      <c r="P68" s="37" t="n">
        <v>1.5</v>
      </c>
      <c r="Q68" s="37" t="n">
        <v>1.5</v>
      </c>
      <c r="R68" s="36" t="n">
        <f aca="false">Q68/P68</f>
        <v>1</v>
      </c>
      <c r="S68" s="37" t="n">
        <v>14.8</v>
      </c>
      <c r="T68" s="37" t="n">
        <v>14.8</v>
      </c>
      <c r="U68" s="36" t="n">
        <f aca="false">T68/S68</f>
        <v>1</v>
      </c>
      <c r="V68" s="37" t="n">
        <v>19.9</v>
      </c>
      <c r="W68" s="37" t="n">
        <v>19.9</v>
      </c>
      <c r="X68" s="36" t="n">
        <f aca="false">W68/V68</f>
        <v>1</v>
      </c>
      <c r="Y68" s="37" t="n">
        <v>30.4</v>
      </c>
      <c r="Z68" s="37" t="n">
        <v>30.4</v>
      </c>
      <c r="AA68" s="36" t="n">
        <f aca="false">Z68/Y68</f>
        <v>1</v>
      </c>
      <c r="AB68" s="37" t="n">
        <v>15.6</v>
      </c>
      <c r="AC68" s="37" t="n">
        <v>15.6</v>
      </c>
      <c r="AD68" s="37" t="n">
        <f aca="false">AC68/AB68</f>
        <v>1</v>
      </c>
      <c r="AE68" s="61" t="n">
        <f aca="false">AH68+AK68</f>
        <v>411</v>
      </c>
      <c r="AF68" s="61" t="n">
        <f aca="false">AI68+AL68</f>
        <v>411</v>
      </c>
      <c r="AG68" s="29" t="n">
        <f aca="false">AF68/AE68</f>
        <v>1</v>
      </c>
      <c r="AH68" s="91" t="n">
        <v>391</v>
      </c>
      <c r="AI68" s="91" t="n">
        <v>391</v>
      </c>
      <c r="AJ68" s="31" t="n">
        <f aca="false">AI68/AH68</f>
        <v>1</v>
      </c>
      <c r="AK68" s="62" t="n">
        <f aca="false">AN68+AQ68+AT68+AW68</f>
        <v>20</v>
      </c>
      <c r="AL68" s="62" t="n">
        <f aca="false">AO68+AR68+AU68+AX68</f>
        <v>20</v>
      </c>
      <c r="AM68" s="33" t="n">
        <f aca="false">AL68/AK68</f>
        <v>1</v>
      </c>
      <c r="AN68" s="129" t="n">
        <v>0</v>
      </c>
      <c r="AO68" s="129" t="n">
        <v>0</v>
      </c>
      <c r="AP68" s="36" t="e">
        <f aca="false">AO68/AN68</f>
        <v>#DIV/0!</v>
      </c>
      <c r="AQ68" s="129" t="n">
        <v>10</v>
      </c>
      <c r="AR68" s="129" t="n">
        <v>10</v>
      </c>
      <c r="AS68" s="36" t="n">
        <f aca="false">AR68/AQ68</f>
        <v>1</v>
      </c>
      <c r="AT68" s="129" t="n">
        <v>10</v>
      </c>
      <c r="AU68" s="129" t="n">
        <v>10</v>
      </c>
      <c r="AV68" s="36" t="n">
        <f aca="false">AU68/AT68</f>
        <v>1</v>
      </c>
      <c r="AW68" s="37"/>
      <c r="AX68" s="37"/>
      <c r="AY68" s="36" t="e">
        <f aca="false">AX68/AW68</f>
        <v>#DIV/0!</v>
      </c>
      <c r="AZ68" s="37"/>
      <c r="BA68" s="37"/>
      <c r="BB68" s="36" t="e">
        <f aca="false">BA68/AZ68</f>
        <v>#DIV/0!</v>
      </c>
      <c r="BC68" s="37"/>
      <c r="BD68" s="37"/>
      <c r="BE68" s="37" t="e">
        <f aca="false">BD68/BC68</f>
        <v>#DIV/0!</v>
      </c>
      <c r="BF68" s="61" t="n">
        <f aca="false">BI68+BL68</f>
        <v>0</v>
      </c>
      <c r="BG68" s="61" t="n">
        <f aca="false">BJ68+BM68</f>
        <v>0</v>
      </c>
      <c r="BH68" s="29" t="e">
        <f aca="false">BG68/BF68</f>
        <v>#DIV/0!</v>
      </c>
      <c r="BI68" s="91"/>
      <c r="BJ68" s="91"/>
      <c r="BK68" s="31" t="e">
        <f aca="false">BJ68/BI68</f>
        <v>#DIV/0!</v>
      </c>
      <c r="BL68" s="62" t="n">
        <f aca="false">BO68+BR68+BU68+BX68</f>
        <v>0</v>
      </c>
      <c r="BM68" s="62" t="n">
        <f aca="false">BP68+BS68+BV68+BY68</f>
        <v>0</v>
      </c>
      <c r="BN68" s="33" t="e">
        <f aca="false">BM68/BL68</f>
        <v>#DIV/0!</v>
      </c>
      <c r="BO68" s="129" t="n">
        <v>0</v>
      </c>
      <c r="BP68" s="129" t="n">
        <v>0</v>
      </c>
      <c r="BQ68" s="36" t="e">
        <f aca="false">BP68/BO68</f>
        <v>#DIV/0!</v>
      </c>
      <c r="BR68" s="129"/>
      <c r="BS68" s="129"/>
      <c r="BT68" s="36" t="e">
        <f aca="false">BS68/BR68</f>
        <v>#DIV/0!</v>
      </c>
      <c r="BU68" s="129"/>
      <c r="BV68" s="129"/>
      <c r="BW68" s="36" t="e">
        <f aca="false">BV68/BU68</f>
        <v>#DIV/0!</v>
      </c>
      <c r="BX68" s="37"/>
      <c r="BY68" s="37"/>
      <c r="BZ68" s="36" t="e">
        <f aca="false">BY68/BX68</f>
        <v>#DIV/0!</v>
      </c>
      <c r="CA68" s="61" t="n">
        <f aca="false">CD68+CG68</f>
        <v>0</v>
      </c>
      <c r="CB68" s="61" t="n">
        <f aca="false">CE68+CH68</f>
        <v>0</v>
      </c>
      <c r="CC68" s="29"/>
      <c r="CD68" s="91"/>
      <c r="CE68" s="91"/>
      <c r="CF68" s="31"/>
      <c r="CG68" s="62" t="n">
        <f aca="false">CJ68+CM68+CP68+CS68</f>
        <v>0</v>
      </c>
      <c r="CH68" s="62" t="n">
        <f aca="false">CK68+CN68+CQ68+CT68</f>
        <v>0</v>
      </c>
      <c r="CI68" s="33"/>
      <c r="CJ68" s="129" t="n">
        <v>0</v>
      </c>
      <c r="CK68" s="129" t="n">
        <v>0</v>
      </c>
      <c r="CL68" s="36" t="e">
        <f aca="false">CK68*100/CJ68</f>
        <v>#DIV/0!</v>
      </c>
      <c r="CM68" s="129"/>
      <c r="CN68" s="129"/>
      <c r="CO68" s="36" t="e">
        <f aca="false">CN68*100/CM68</f>
        <v>#DIV/0!</v>
      </c>
      <c r="CP68" s="129"/>
      <c r="CQ68" s="129"/>
      <c r="CR68" s="21"/>
      <c r="CS68" s="37"/>
      <c r="CT68" s="37"/>
      <c r="CU68" s="21"/>
    </row>
    <row r="69" customFormat="false" ht="12" hidden="true" customHeight="true" outlineLevel="0" collapsed="false">
      <c r="B69" s="70"/>
      <c r="C69" s="59" t="s">
        <v>93</v>
      </c>
      <c r="D69" s="61" t="n">
        <f aca="false">G69+J69</f>
        <v>2973.2</v>
      </c>
      <c r="E69" s="61" t="n">
        <f aca="false">H69+K69</f>
        <v>2976.2</v>
      </c>
      <c r="F69" s="29" t="n">
        <f aca="false">E69/D69</f>
        <v>1.00100901385712</v>
      </c>
      <c r="G69" s="91" t="n">
        <v>2452.6</v>
      </c>
      <c r="H69" s="91" t="n">
        <v>2452.6</v>
      </c>
      <c r="I69" s="31" t="n">
        <f aca="false">H69/G69</f>
        <v>1</v>
      </c>
      <c r="J69" s="62" t="n">
        <v>520.6</v>
      </c>
      <c r="K69" s="62" t="n">
        <v>523.6</v>
      </c>
      <c r="L69" s="33" t="n">
        <f aca="false">K69/J69</f>
        <v>1.00576258163657</v>
      </c>
      <c r="M69" s="37"/>
      <c r="N69" s="37"/>
      <c r="O69" s="36" t="e">
        <f aca="false">N69/M69</f>
        <v>#DIV/0!</v>
      </c>
      <c r="P69" s="37"/>
      <c r="Q69" s="37"/>
      <c r="R69" s="36" t="e">
        <f aca="false">Q69/P69</f>
        <v>#DIV/0!</v>
      </c>
      <c r="S69" s="37"/>
      <c r="T69" s="37"/>
      <c r="U69" s="36" t="e">
        <f aca="false">T69/S69</f>
        <v>#DIV/0!</v>
      </c>
      <c r="V69" s="37"/>
      <c r="W69" s="37"/>
      <c r="X69" s="36" t="e">
        <f aca="false">W69/V69</f>
        <v>#DIV/0!</v>
      </c>
      <c r="Y69" s="37"/>
      <c r="Z69" s="37"/>
      <c r="AA69" s="36" t="e">
        <f aca="false">Z69/Y69</f>
        <v>#DIV/0!</v>
      </c>
      <c r="AB69" s="37" t="n">
        <v>46.8</v>
      </c>
      <c r="AC69" s="37" t="n">
        <v>46.8</v>
      </c>
      <c r="AD69" s="37" t="n">
        <f aca="false">AC69/AB69</f>
        <v>1</v>
      </c>
      <c r="AE69" s="61" t="n">
        <f aca="false">AH69+AK69</f>
        <v>2798</v>
      </c>
      <c r="AF69" s="61" t="n">
        <f aca="false">AI69+AL69</f>
        <v>2798</v>
      </c>
      <c r="AG69" s="29" t="n">
        <f aca="false">AF69/AE69</f>
        <v>1</v>
      </c>
      <c r="AH69" s="91" t="n">
        <v>2758.6</v>
      </c>
      <c r="AI69" s="91" t="n">
        <v>2758.6</v>
      </c>
      <c r="AJ69" s="31" t="n">
        <f aca="false">AI69/AH69</f>
        <v>1</v>
      </c>
      <c r="AK69" s="62" t="n">
        <f aca="false">AN69+AQ69+AT69+AW69</f>
        <v>39.4</v>
      </c>
      <c r="AL69" s="62" t="n">
        <f aca="false">AO69+AR69+AU69+AX69</f>
        <v>39.4</v>
      </c>
      <c r="AM69" s="33" t="n">
        <f aca="false">AL69/AK69</f>
        <v>1</v>
      </c>
      <c r="AN69" s="129" t="n">
        <v>0</v>
      </c>
      <c r="AO69" s="129" t="n">
        <v>0</v>
      </c>
      <c r="AP69" s="36" t="e">
        <f aca="false">AO69/AN69</f>
        <v>#DIV/0!</v>
      </c>
      <c r="AQ69" s="129" t="n">
        <v>15</v>
      </c>
      <c r="AR69" s="129" t="n">
        <v>15</v>
      </c>
      <c r="AS69" s="36" t="n">
        <f aca="false">AR69/AQ69</f>
        <v>1</v>
      </c>
      <c r="AT69" s="129" t="n">
        <v>12.2</v>
      </c>
      <c r="AU69" s="129" t="n">
        <v>12.2</v>
      </c>
      <c r="AV69" s="36" t="n">
        <f aca="false">AU69/AT69</f>
        <v>1</v>
      </c>
      <c r="AW69" s="37" t="n">
        <v>12.2</v>
      </c>
      <c r="AX69" s="37" t="n">
        <v>12.2</v>
      </c>
      <c r="AY69" s="36" t="n">
        <f aca="false">AX69/AW69</f>
        <v>1</v>
      </c>
      <c r="AZ69" s="37"/>
      <c r="BA69" s="37"/>
      <c r="BB69" s="36" t="e">
        <f aca="false">BA69/AZ69</f>
        <v>#DIV/0!</v>
      </c>
      <c r="BC69" s="37"/>
      <c r="BD69" s="37"/>
      <c r="BE69" s="37" t="e">
        <f aca="false">BD69/BC69</f>
        <v>#DIV/0!</v>
      </c>
      <c r="BF69" s="61" t="n">
        <f aca="false">BI69+BL69</f>
        <v>0</v>
      </c>
      <c r="BG69" s="61" t="n">
        <f aca="false">BJ69+BM69</f>
        <v>0</v>
      </c>
      <c r="BH69" s="29" t="e">
        <f aca="false">BG69/BF69</f>
        <v>#DIV/0!</v>
      </c>
      <c r="BI69" s="91"/>
      <c r="BJ69" s="91"/>
      <c r="BK69" s="31" t="e">
        <f aca="false">BJ69/BI69</f>
        <v>#DIV/0!</v>
      </c>
      <c r="BL69" s="62" t="n">
        <f aca="false">BO69+BR69+BU69+BX69</f>
        <v>0</v>
      </c>
      <c r="BM69" s="62" t="n">
        <f aca="false">BP69+BS69+BV69+BY69</f>
        <v>0</v>
      </c>
      <c r="BN69" s="33" t="e">
        <f aca="false">BM69/BL69</f>
        <v>#DIV/0!</v>
      </c>
      <c r="BO69" s="129" t="n">
        <v>0</v>
      </c>
      <c r="BP69" s="129" t="n">
        <v>0</v>
      </c>
      <c r="BQ69" s="36" t="e">
        <f aca="false">BP69/BO69</f>
        <v>#DIV/0!</v>
      </c>
      <c r="BR69" s="129"/>
      <c r="BS69" s="129"/>
      <c r="BT69" s="36" t="e">
        <f aca="false">BS69/BR69</f>
        <v>#DIV/0!</v>
      </c>
      <c r="BU69" s="129"/>
      <c r="BV69" s="129"/>
      <c r="BW69" s="36" t="e">
        <f aca="false">BV69/BU69</f>
        <v>#DIV/0!</v>
      </c>
      <c r="BX69" s="37"/>
      <c r="BY69" s="37"/>
      <c r="BZ69" s="36" t="e">
        <f aca="false">BY69/BX69</f>
        <v>#DIV/0!</v>
      </c>
      <c r="CA69" s="61" t="n">
        <f aca="false">CD69+CG69</f>
        <v>0</v>
      </c>
      <c r="CB69" s="61" t="n">
        <f aca="false">CE69+CH69</f>
        <v>0</v>
      </c>
      <c r="CC69" s="29"/>
      <c r="CD69" s="91"/>
      <c r="CE69" s="91"/>
      <c r="CF69" s="31"/>
      <c r="CG69" s="62" t="n">
        <f aca="false">CJ69+CM69+CP69+CS69</f>
        <v>0</v>
      </c>
      <c r="CH69" s="62" t="n">
        <f aca="false">CK69+CN69+CQ69+CT69</f>
        <v>0</v>
      </c>
      <c r="CI69" s="33"/>
      <c r="CJ69" s="129" t="n">
        <v>0</v>
      </c>
      <c r="CK69" s="129" t="n">
        <v>0</v>
      </c>
      <c r="CL69" s="36" t="e">
        <f aca="false">CK69*100/CJ69</f>
        <v>#DIV/0!</v>
      </c>
      <c r="CM69" s="129"/>
      <c r="CN69" s="129"/>
      <c r="CO69" s="36" t="e">
        <f aca="false">CN69*100/CM69</f>
        <v>#DIV/0!</v>
      </c>
      <c r="CP69" s="129"/>
      <c r="CQ69" s="129"/>
      <c r="CR69" s="21"/>
      <c r="CS69" s="37"/>
      <c r="CT69" s="37"/>
      <c r="CU69" s="21"/>
    </row>
    <row r="70" customFormat="false" ht="12" hidden="true" customHeight="true" outlineLevel="0" collapsed="false">
      <c r="B70" s="70"/>
      <c r="C70" s="59" t="s">
        <v>94</v>
      </c>
      <c r="D70" s="61" t="n">
        <f aca="false">G70+J70</f>
        <v>40</v>
      </c>
      <c r="E70" s="61" t="n">
        <f aca="false">H70+K70</f>
        <v>40</v>
      </c>
      <c r="F70" s="29" t="n">
        <f aca="false">E70/D70</f>
        <v>1</v>
      </c>
      <c r="G70" s="91" t="n">
        <v>40</v>
      </c>
      <c r="H70" s="91" t="n">
        <v>40</v>
      </c>
      <c r="I70" s="31" t="n">
        <f aca="false">H70/G70</f>
        <v>1</v>
      </c>
      <c r="J70" s="62" t="n">
        <v>0</v>
      </c>
      <c r="K70" s="62" t="n">
        <v>0</v>
      </c>
      <c r="L70" s="33" t="e">
        <f aca="false">K70/J70</f>
        <v>#DIV/0!</v>
      </c>
      <c r="M70" s="37"/>
      <c r="N70" s="37"/>
      <c r="O70" s="36" t="e">
        <f aca="false">N70/M70</f>
        <v>#DIV/0!</v>
      </c>
      <c r="P70" s="37"/>
      <c r="Q70" s="37"/>
      <c r="R70" s="36" t="e">
        <f aca="false">Q70/P70</f>
        <v>#DIV/0!</v>
      </c>
      <c r="S70" s="37"/>
      <c r="T70" s="37"/>
      <c r="U70" s="36" t="e">
        <f aca="false">T70/S70</f>
        <v>#DIV/0!</v>
      </c>
      <c r="V70" s="37"/>
      <c r="W70" s="37"/>
      <c r="X70" s="36" t="e">
        <f aca="false">W70/V70</f>
        <v>#DIV/0!</v>
      </c>
      <c r="Y70" s="37"/>
      <c r="Z70" s="37"/>
      <c r="AA70" s="36" t="e">
        <f aca="false">Z70/Y70</f>
        <v>#DIV/0!</v>
      </c>
      <c r="AB70" s="37"/>
      <c r="AC70" s="37"/>
      <c r="AD70" s="37" t="e">
        <f aca="false">AC70/AB70</f>
        <v>#DIV/0!</v>
      </c>
      <c r="AE70" s="61" t="n">
        <f aca="false">AH70+AK70</f>
        <v>0</v>
      </c>
      <c r="AF70" s="61" t="n">
        <f aca="false">AI70+AL70</f>
        <v>0</v>
      </c>
      <c r="AG70" s="29" t="e">
        <f aca="false">AF70/AE70</f>
        <v>#DIV/0!</v>
      </c>
      <c r="AH70" s="91"/>
      <c r="AI70" s="91"/>
      <c r="AJ70" s="31" t="e">
        <f aca="false">AI70/AH70</f>
        <v>#DIV/0!</v>
      </c>
      <c r="AK70" s="62" t="n">
        <f aca="false">AN70+AQ70+AT70+AW70</f>
        <v>0</v>
      </c>
      <c r="AL70" s="62" t="n">
        <f aca="false">AO70+AR70+AU70+AX70</f>
        <v>0</v>
      </c>
      <c r="AM70" s="33" t="e">
        <f aca="false">AL70/AK70</f>
        <v>#DIV/0!</v>
      </c>
      <c r="AN70" s="129" t="n">
        <v>0</v>
      </c>
      <c r="AO70" s="129" t="n">
        <v>0</v>
      </c>
      <c r="AP70" s="36" t="e">
        <f aca="false">AO70/AN70</f>
        <v>#DIV/0!</v>
      </c>
      <c r="AQ70" s="129"/>
      <c r="AR70" s="129"/>
      <c r="AS70" s="36" t="e">
        <f aca="false">AR70/AQ70</f>
        <v>#DIV/0!</v>
      </c>
      <c r="AT70" s="129"/>
      <c r="AU70" s="129"/>
      <c r="AV70" s="36" t="e">
        <f aca="false">AU70/AT70</f>
        <v>#DIV/0!</v>
      </c>
      <c r="AW70" s="37"/>
      <c r="AX70" s="37"/>
      <c r="AY70" s="36" t="e">
        <f aca="false">AX70/AW70</f>
        <v>#DIV/0!</v>
      </c>
      <c r="AZ70" s="37"/>
      <c r="BA70" s="37"/>
      <c r="BB70" s="36" t="e">
        <f aca="false">BA70/AZ70</f>
        <v>#DIV/0!</v>
      </c>
      <c r="BC70" s="37"/>
      <c r="BD70" s="37"/>
      <c r="BE70" s="37" t="e">
        <f aca="false">BD70/BC70</f>
        <v>#DIV/0!</v>
      </c>
      <c r="BF70" s="61" t="n">
        <f aca="false">BI70+BL70</f>
        <v>0</v>
      </c>
      <c r="BG70" s="61" t="n">
        <f aca="false">BJ70+BM70</f>
        <v>0</v>
      </c>
      <c r="BH70" s="29" t="e">
        <f aca="false">BG70/BF70</f>
        <v>#DIV/0!</v>
      </c>
      <c r="BI70" s="91"/>
      <c r="BJ70" s="91"/>
      <c r="BK70" s="31" t="e">
        <f aca="false">BJ70/BI70</f>
        <v>#DIV/0!</v>
      </c>
      <c r="BL70" s="62" t="n">
        <f aca="false">BO70+BR70+BU70+BX70</f>
        <v>0</v>
      </c>
      <c r="BM70" s="62" t="n">
        <f aca="false">BP70+BS70+BV70+BY70</f>
        <v>0</v>
      </c>
      <c r="BN70" s="33" t="e">
        <f aca="false">BM70/BL70</f>
        <v>#DIV/0!</v>
      </c>
      <c r="BO70" s="129" t="n">
        <v>0</v>
      </c>
      <c r="BP70" s="129" t="n">
        <v>0</v>
      </c>
      <c r="BQ70" s="36" t="e">
        <f aca="false">BP70/BO70</f>
        <v>#DIV/0!</v>
      </c>
      <c r="BR70" s="129"/>
      <c r="BS70" s="129"/>
      <c r="BT70" s="36" t="e">
        <f aca="false">BS70/BR70</f>
        <v>#DIV/0!</v>
      </c>
      <c r="BU70" s="129"/>
      <c r="BV70" s="129"/>
      <c r="BW70" s="36" t="e">
        <f aca="false">BV70/BU70</f>
        <v>#DIV/0!</v>
      </c>
      <c r="BX70" s="37"/>
      <c r="BY70" s="37"/>
      <c r="BZ70" s="36" t="e">
        <f aca="false">BY70/BX70</f>
        <v>#DIV/0!</v>
      </c>
      <c r="CA70" s="61" t="n">
        <f aca="false">CD70+CG70</f>
        <v>0</v>
      </c>
      <c r="CB70" s="61" t="n">
        <f aca="false">CE70+CH70</f>
        <v>0</v>
      </c>
      <c r="CC70" s="29"/>
      <c r="CD70" s="91"/>
      <c r="CE70" s="91"/>
      <c r="CF70" s="31"/>
      <c r="CG70" s="62" t="n">
        <f aca="false">CJ70+CM70+CP70+CS70</f>
        <v>0</v>
      </c>
      <c r="CH70" s="62" t="n">
        <f aca="false">CK70+CN70+CQ70+CT70</f>
        <v>0</v>
      </c>
      <c r="CI70" s="33"/>
      <c r="CJ70" s="129" t="n">
        <v>0</v>
      </c>
      <c r="CK70" s="129" t="n">
        <v>0</v>
      </c>
      <c r="CL70" s="36" t="e">
        <f aca="false">CK70*100/CJ70</f>
        <v>#DIV/0!</v>
      </c>
      <c r="CM70" s="129"/>
      <c r="CN70" s="129"/>
      <c r="CO70" s="36" t="e">
        <f aca="false">CN70*100/CM70</f>
        <v>#DIV/0!</v>
      </c>
      <c r="CP70" s="129"/>
      <c r="CQ70" s="129"/>
      <c r="CR70" s="21"/>
      <c r="CS70" s="37"/>
      <c r="CT70" s="37"/>
      <c r="CU70" s="21"/>
    </row>
    <row r="71" customFormat="false" ht="12" hidden="true" customHeight="true" outlineLevel="0" collapsed="false">
      <c r="B71" s="70"/>
      <c r="C71" s="59" t="s">
        <v>95</v>
      </c>
      <c r="D71" s="61" t="n">
        <f aca="false">G71+J71</f>
        <v>2973.6</v>
      </c>
      <c r="E71" s="61" t="n">
        <f aca="false">H71+K71</f>
        <v>2969.6</v>
      </c>
      <c r="F71" s="29" t="n">
        <f aca="false">E71/D71</f>
        <v>0.998654829163304</v>
      </c>
      <c r="G71" s="91" t="n">
        <v>2703.9</v>
      </c>
      <c r="H71" s="91" t="n">
        <v>2703.9</v>
      </c>
      <c r="I71" s="31" t="n">
        <f aca="false">H71/G71</f>
        <v>1</v>
      </c>
      <c r="J71" s="62" t="n">
        <v>269.7</v>
      </c>
      <c r="K71" s="62" t="n">
        <v>265.7</v>
      </c>
      <c r="L71" s="33" t="n">
        <f aca="false">K71/J71</f>
        <v>0.985168705969596</v>
      </c>
      <c r="M71" s="37" t="n">
        <v>1124.3</v>
      </c>
      <c r="N71" s="37" t="n">
        <v>1124.2</v>
      </c>
      <c r="O71" s="36" t="n">
        <f aca="false">N71/M71</f>
        <v>0.999911055768034</v>
      </c>
      <c r="P71" s="37" t="n">
        <v>549.1</v>
      </c>
      <c r="Q71" s="37" t="n">
        <v>549.1</v>
      </c>
      <c r="R71" s="36" t="n">
        <f aca="false">Q71/P71</f>
        <v>1</v>
      </c>
      <c r="S71" s="37" t="n">
        <v>409.1</v>
      </c>
      <c r="T71" s="37" t="n">
        <v>409.1</v>
      </c>
      <c r="U71" s="36" t="n">
        <f aca="false">T71/S71</f>
        <v>1</v>
      </c>
      <c r="V71" s="37" t="n">
        <v>422.8</v>
      </c>
      <c r="W71" s="37" t="n">
        <v>422.8</v>
      </c>
      <c r="X71" s="36" t="n">
        <f aca="false">W71/V71</f>
        <v>1</v>
      </c>
      <c r="Y71" s="37" t="n">
        <v>287.8</v>
      </c>
      <c r="Z71" s="37" t="n">
        <v>287.8</v>
      </c>
      <c r="AA71" s="36" t="n">
        <f aca="false">Z71/Y71</f>
        <v>1</v>
      </c>
      <c r="AB71" s="37" t="n">
        <v>28.7</v>
      </c>
      <c r="AC71" s="37" t="n">
        <f aca="false">19.9+8.8</f>
        <v>28.7</v>
      </c>
      <c r="AD71" s="37" t="n">
        <f aca="false">AC71/AB71</f>
        <v>1</v>
      </c>
      <c r="AE71" s="61" t="n">
        <f aca="false">AH71+AK71</f>
        <v>2551.4</v>
      </c>
      <c r="AF71" s="61" t="n">
        <f aca="false">AI71+AL71</f>
        <v>2551.4</v>
      </c>
      <c r="AG71" s="29" t="n">
        <f aca="false">AF71/AE71</f>
        <v>1</v>
      </c>
      <c r="AH71" s="91" t="n">
        <v>2374.2</v>
      </c>
      <c r="AI71" s="91" t="n">
        <v>2374.2</v>
      </c>
      <c r="AJ71" s="31" t="n">
        <f aca="false">AI71/AH71</f>
        <v>1</v>
      </c>
      <c r="AK71" s="62" t="n">
        <f aca="false">AN71+AQ71+AT71+AW71</f>
        <v>177.2</v>
      </c>
      <c r="AL71" s="62" t="n">
        <f aca="false">AO71+AR71+AU71+AX71</f>
        <v>177.2</v>
      </c>
      <c r="AM71" s="33" t="n">
        <f aca="false">AL71/AK71</f>
        <v>1</v>
      </c>
      <c r="AN71" s="129" t="n">
        <v>0</v>
      </c>
      <c r="AO71" s="129" t="n">
        <v>0</v>
      </c>
      <c r="AP71" s="36" t="e">
        <f aca="false">AO71/AN71</f>
        <v>#DIV/0!</v>
      </c>
      <c r="AQ71" s="129" t="n">
        <v>41.3</v>
      </c>
      <c r="AR71" s="129" t="n">
        <v>41.3</v>
      </c>
      <c r="AS71" s="36" t="n">
        <f aca="false">AR71/AQ71</f>
        <v>1</v>
      </c>
      <c r="AT71" s="129" t="n">
        <v>28.7</v>
      </c>
      <c r="AU71" s="129" t="n">
        <v>28.7</v>
      </c>
      <c r="AV71" s="36" t="n">
        <f aca="false">AU71/AT71</f>
        <v>1</v>
      </c>
      <c r="AW71" s="37" t="n">
        <v>107.2</v>
      </c>
      <c r="AX71" s="37" t="n">
        <v>107.2</v>
      </c>
      <c r="AY71" s="36" t="n">
        <f aca="false">AX71/AW71</f>
        <v>1</v>
      </c>
      <c r="AZ71" s="37"/>
      <c r="BA71" s="37"/>
      <c r="BB71" s="36" t="e">
        <f aca="false">BA71/AZ71</f>
        <v>#DIV/0!</v>
      </c>
      <c r="BC71" s="37"/>
      <c r="BD71" s="37"/>
      <c r="BE71" s="37" t="e">
        <f aca="false">BD71/BC71</f>
        <v>#DIV/0!</v>
      </c>
      <c r="BF71" s="61" t="n">
        <f aca="false">BI71+BL71</f>
        <v>0</v>
      </c>
      <c r="BG71" s="61" t="n">
        <f aca="false">BJ71+BM71</f>
        <v>0</v>
      </c>
      <c r="BH71" s="29" t="e">
        <f aca="false">BG71/BF71</f>
        <v>#DIV/0!</v>
      </c>
      <c r="BI71" s="91"/>
      <c r="BJ71" s="91"/>
      <c r="BK71" s="31" t="e">
        <f aca="false">BJ71/BI71</f>
        <v>#DIV/0!</v>
      </c>
      <c r="BL71" s="62" t="n">
        <f aca="false">BO71+BR71+BU71+BX71</f>
        <v>0</v>
      </c>
      <c r="BM71" s="62" t="n">
        <f aca="false">BP71+BS71+BV71+BY71</f>
        <v>0</v>
      </c>
      <c r="BN71" s="33" t="e">
        <f aca="false">BM71/BL71</f>
        <v>#DIV/0!</v>
      </c>
      <c r="BO71" s="129" t="n">
        <v>0</v>
      </c>
      <c r="BP71" s="129" t="n">
        <v>0</v>
      </c>
      <c r="BQ71" s="36" t="e">
        <f aca="false">BP71/BO71</f>
        <v>#DIV/0!</v>
      </c>
      <c r="BR71" s="129"/>
      <c r="BS71" s="129"/>
      <c r="BT71" s="36" t="e">
        <f aca="false">BS71/BR71</f>
        <v>#DIV/0!</v>
      </c>
      <c r="BU71" s="129"/>
      <c r="BV71" s="129"/>
      <c r="BW71" s="36" t="e">
        <f aca="false">BV71/BU71</f>
        <v>#DIV/0!</v>
      </c>
      <c r="BX71" s="37"/>
      <c r="BY71" s="37"/>
      <c r="BZ71" s="36" t="e">
        <f aca="false">BY71/BX71</f>
        <v>#DIV/0!</v>
      </c>
      <c r="CA71" s="61" t="n">
        <f aca="false">CD71+CG71</f>
        <v>0</v>
      </c>
      <c r="CB71" s="61" t="n">
        <f aca="false">CE71+CH71</f>
        <v>0</v>
      </c>
      <c r="CC71" s="29"/>
      <c r="CD71" s="91"/>
      <c r="CE71" s="91"/>
      <c r="CF71" s="31"/>
      <c r="CG71" s="62" t="n">
        <f aca="false">CJ71+CM71+CP71+CS71</f>
        <v>0</v>
      </c>
      <c r="CH71" s="62" t="n">
        <f aca="false">CK71+CN71+CQ71+CT71</f>
        <v>0</v>
      </c>
      <c r="CI71" s="33"/>
      <c r="CJ71" s="129" t="n">
        <v>0</v>
      </c>
      <c r="CK71" s="129" t="n">
        <v>0</v>
      </c>
      <c r="CL71" s="36" t="e">
        <f aca="false">CK71*100/CJ71</f>
        <v>#DIV/0!</v>
      </c>
      <c r="CM71" s="129"/>
      <c r="CN71" s="129"/>
      <c r="CO71" s="36" t="e">
        <f aca="false">CN71*100/CM71</f>
        <v>#DIV/0!</v>
      </c>
      <c r="CP71" s="129"/>
      <c r="CQ71" s="129"/>
      <c r="CR71" s="21"/>
      <c r="CS71" s="37"/>
      <c r="CT71" s="37"/>
      <c r="CU71" s="21"/>
    </row>
    <row r="72" customFormat="false" ht="13.2" hidden="true" customHeight="false" outlineLevel="0" collapsed="false">
      <c r="B72" s="70"/>
      <c r="C72" s="41"/>
      <c r="D72" s="54"/>
      <c r="E72" s="54"/>
      <c r="F72" s="29"/>
      <c r="G72" s="101"/>
      <c r="H72" s="101"/>
      <c r="I72" s="31"/>
      <c r="J72" s="62" t="n">
        <f aca="false">M72+P72+S72+V72+Y72+AB72</f>
        <v>0</v>
      </c>
      <c r="K72" s="62" t="n">
        <f aca="false">N72+Q72+T72+W72+Z72+AC72</f>
        <v>0</v>
      </c>
      <c r="L72" s="33" t="e">
        <f aca="false">K72/J72</f>
        <v>#DIV/0!</v>
      </c>
      <c r="M72" s="37"/>
      <c r="N72" s="37"/>
      <c r="O72" s="36" t="e">
        <f aca="false">N72/M72</f>
        <v>#DIV/0!</v>
      </c>
      <c r="P72" s="37"/>
      <c r="Q72" s="37"/>
      <c r="R72" s="36" t="e">
        <f aca="false">Q72/P72</f>
        <v>#DIV/0!</v>
      </c>
      <c r="S72" s="37"/>
      <c r="T72" s="37"/>
      <c r="U72" s="36" t="e">
        <f aca="false">T72/S72</f>
        <v>#DIV/0!</v>
      </c>
      <c r="V72" s="37"/>
      <c r="W72" s="37"/>
      <c r="X72" s="36" t="e">
        <f aca="false">W72/V72</f>
        <v>#DIV/0!</v>
      </c>
      <c r="Y72" s="37"/>
      <c r="Z72" s="37"/>
      <c r="AA72" s="36" t="e">
        <f aca="false">Z72/Y72</f>
        <v>#DIV/0!</v>
      </c>
      <c r="AB72" s="37"/>
      <c r="AC72" s="37"/>
      <c r="AD72" s="37" t="e">
        <f aca="false">AC72/AB72</f>
        <v>#DIV/0!</v>
      </c>
      <c r="AE72" s="54"/>
      <c r="AF72" s="54"/>
      <c r="AG72" s="29"/>
      <c r="AH72" s="101"/>
      <c r="AI72" s="101"/>
      <c r="AJ72" s="31"/>
      <c r="AK72" s="62" t="n">
        <f aca="false">AN72+AQ72+AT72+AW72+AZ72+BC72</f>
        <v>0</v>
      </c>
      <c r="AL72" s="62" t="n">
        <f aca="false">AO72+AR72+AU72+AX72+BA72+BD72</f>
        <v>0</v>
      </c>
      <c r="AM72" s="33" t="e">
        <f aca="false">AL72/AK72</f>
        <v>#DIV/0!</v>
      </c>
      <c r="AN72" s="129"/>
      <c r="AO72" s="129"/>
      <c r="AP72" s="36" t="e">
        <f aca="false">AO72/AN72</f>
        <v>#DIV/0!</v>
      </c>
      <c r="AQ72" s="37"/>
      <c r="AR72" s="37"/>
      <c r="AS72" s="36" t="e">
        <f aca="false">AR72/AQ72</f>
        <v>#DIV/0!</v>
      </c>
      <c r="AT72" s="37"/>
      <c r="AU72" s="37"/>
      <c r="AV72" s="36" t="e">
        <f aca="false">AU72/AT72</f>
        <v>#DIV/0!</v>
      </c>
      <c r="AW72" s="37"/>
      <c r="AX72" s="37"/>
      <c r="AY72" s="36" t="e">
        <f aca="false">AX72/AW72</f>
        <v>#DIV/0!</v>
      </c>
      <c r="AZ72" s="37"/>
      <c r="BA72" s="37"/>
      <c r="BB72" s="36" t="e">
        <f aca="false">BA72/AZ72</f>
        <v>#DIV/0!</v>
      </c>
      <c r="BC72" s="37"/>
      <c r="BD72" s="37"/>
      <c r="BE72" s="37" t="e">
        <f aca="false">BD72/BC72</f>
        <v>#DIV/0!</v>
      </c>
      <c r="BF72" s="54"/>
      <c r="BG72" s="54"/>
      <c r="BH72" s="29"/>
      <c r="BI72" s="101"/>
      <c r="BJ72" s="101"/>
      <c r="BK72" s="31"/>
      <c r="BL72" s="62" t="n">
        <f aca="false">BO72+BR72+BU72+BX72+CA72+CD72</f>
        <v>0</v>
      </c>
      <c r="BM72" s="62" t="n">
        <f aca="false">BP72+BS72+BV72+BY72+CB72+CE72</f>
        <v>0</v>
      </c>
      <c r="BN72" s="33" t="e">
        <f aca="false">BM72/BL72</f>
        <v>#DIV/0!</v>
      </c>
      <c r="BO72" s="129"/>
      <c r="BP72" s="129"/>
      <c r="BQ72" s="36" t="e">
        <f aca="false">BP72/BO72</f>
        <v>#DIV/0!</v>
      </c>
      <c r="BR72" s="37"/>
      <c r="BS72" s="37"/>
      <c r="BT72" s="36" t="e">
        <f aca="false">BS72/BR72</f>
        <v>#DIV/0!</v>
      </c>
      <c r="BU72" s="37"/>
      <c r="BV72" s="37"/>
      <c r="BW72" s="36" t="e">
        <f aca="false">BV72/BU72</f>
        <v>#DIV/0!</v>
      </c>
      <c r="BX72" s="37"/>
      <c r="BY72" s="37"/>
      <c r="BZ72" s="36" t="e">
        <f aca="false">BY72/BX72</f>
        <v>#DIV/0!</v>
      </c>
      <c r="CA72" s="54"/>
      <c r="CB72" s="54"/>
      <c r="CC72" s="29"/>
      <c r="CD72" s="101"/>
      <c r="CE72" s="101"/>
      <c r="CF72" s="31"/>
      <c r="CG72" s="62" t="n">
        <f aca="false">CJ72+CM72+CP72+CS72+CV72+CY72</f>
        <v>0</v>
      </c>
      <c r="CH72" s="62" t="n">
        <f aca="false">CK72+CN72+CQ72+CT72+CW72+CZ72</f>
        <v>0</v>
      </c>
      <c r="CI72" s="33"/>
      <c r="CJ72" s="129"/>
      <c r="CK72" s="129"/>
      <c r="CL72" s="36" t="e">
        <f aca="false">CK72*100/CJ72</f>
        <v>#DIV/0!</v>
      </c>
      <c r="CM72" s="37"/>
      <c r="CN72" s="37"/>
      <c r="CO72" s="36" t="e">
        <f aca="false">CN72*100/CM72</f>
        <v>#DIV/0!</v>
      </c>
      <c r="CP72" s="37"/>
      <c r="CQ72" s="37"/>
      <c r="CR72" s="21"/>
      <c r="CS72" s="37"/>
      <c r="CT72" s="37"/>
      <c r="CU72" s="21"/>
    </row>
    <row r="73" customFormat="false" ht="13.2" hidden="false" customHeight="false" outlineLevel="0" collapsed="false">
      <c r="B73" s="70" t="s">
        <v>96</v>
      </c>
      <c r="C73" s="41" t="s">
        <v>97</v>
      </c>
      <c r="D73" s="54" t="n">
        <f aca="false">G73+J73</f>
        <v>13953.6</v>
      </c>
      <c r="E73" s="54" t="n">
        <f aca="false">H73+K73</f>
        <v>13940.1</v>
      </c>
      <c r="F73" s="29" t="n">
        <f aca="false">E73/D73</f>
        <v>0.999032507739938</v>
      </c>
      <c r="G73" s="91" t="n">
        <f aca="false">G75+G82+G85+G86+G87</f>
        <v>12970.7</v>
      </c>
      <c r="H73" s="91" t="n">
        <f aca="false">H75+H82+H85+H86+H87</f>
        <v>12970.7</v>
      </c>
      <c r="I73" s="31" t="n">
        <f aca="false">H73/G73</f>
        <v>1</v>
      </c>
      <c r="J73" s="62" t="n">
        <v>982.9</v>
      </c>
      <c r="K73" s="62" t="n">
        <v>969.4</v>
      </c>
      <c r="L73" s="33" t="n">
        <f aca="false">K73/J73</f>
        <v>0.986265133787771</v>
      </c>
      <c r="M73" s="37" t="n">
        <f aca="false">M75+M82+M85+M87</f>
        <v>2974.6</v>
      </c>
      <c r="N73" s="37" t="n">
        <f aca="false">N75+N82+N85+N87</f>
        <v>2974.6</v>
      </c>
      <c r="O73" s="36" t="n">
        <f aca="false">N73/M73</f>
        <v>1</v>
      </c>
      <c r="P73" s="37" t="n">
        <f aca="false">P75+P82+P87</f>
        <v>439.6</v>
      </c>
      <c r="Q73" s="37" t="n">
        <f aca="false">Q75+Q82+Q87</f>
        <v>439.6</v>
      </c>
      <c r="R73" s="36" t="n">
        <f aca="false">Q73/P73</f>
        <v>1</v>
      </c>
      <c r="S73" s="63" t="n">
        <f aca="false">S75+S82+S87</f>
        <v>463.2</v>
      </c>
      <c r="T73" s="63" t="n">
        <f aca="false">T75+T82+T87</f>
        <v>444.3</v>
      </c>
      <c r="U73" s="36" t="n">
        <f aca="false">T73/S73</f>
        <v>0.95919689119171</v>
      </c>
      <c r="V73" s="37" t="n">
        <f aca="false">V75+V82+V87</f>
        <v>929.1</v>
      </c>
      <c r="W73" s="37" t="n">
        <f aca="false">W75+W82+W87</f>
        <v>771.8</v>
      </c>
      <c r="X73" s="36" t="n">
        <f aca="false">W73/V73</f>
        <v>0.830696372833925</v>
      </c>
      <c r="Y73" s="37" t="n">
        <f aca="false">Y75+Y82+Y87</f>
        <v>506.8</v>
      </c>
      <c r="Z73" s="37" t="n">
        <f aca="false">Z75+Z82+Z87</f>
        <v>496.7</v>
      </c>
      <c r="AA73" s="36" t="n">
        <f aca="false">Z73/Y73</f>
        <v>0.980071033938437</v>
      </c>
      <c r="AB73" s="37" t="n">
        <f aca="false">AB75+AB82+AB87</f>
        <v>93.5</v>
      </c>
      <c r="AC73" s="37" t="n">
        <f aca="false">AC75+AC82+AC87</f>
        <v>63.5</v>
      </c>
      <c r="AD73" s="37" t="n">
        <f aca="false">AC73/AB73</f>
        <v>0.679144385026738</v>
      </c>
      <c r="AE73" s="140" t="n">
        <f aca="false">AE75+AE82+AE85+AE86+AE87</f>
        <v>21031.1</v>
      </c>
      <c r="AF73" s="140" t="n">
        <f aca="false">AF75+AF82+AF85+AF86+AF87</f>
        <v>20229.7</v>
      </c>
      <c r="AG73" s="29" t="n">
        <f aca="false">AF73/AE73</f>
        <v>0.961894527628132</v>
      </c>
      <c r="AH73" s="91" t="n">
        <f aca="false">AH75+AH82+AH85+AH86+AH87</f>
        <v>15834.1</v>
      </c>
      <c r="AI73" s="91" t="n">
        <f aca="false">AI75+AI82+AI85+AI86+AI87</f>
        <v>15032.7</v>
      </c>
      <c r="AJ73" s="31" t="n">
        <f aca="false">AI73/AH73</f>
        <v>0.949387713858066</v>
      </c>
      <c r="AK73" s="62" t="n">
        <f aca="false">AN73+AQ73+AT73+AW73+AZ73+BC73</f>
        <v>5197</v>
      </c>
      <c r="AL73" s="62" t="n">
        <f aca="false">AO73+AR73+AU73+AX73+BA73+BD73</f>
        <v>5197</v>
      </c>
      <c r="AM73" s="33" t="n">
        <f aca="false">AL73/AK73</f>
        <v>1</v>
      </c>
      <c r="AN73" s="37" t="n">
        <f aca="false">AN75+AN82+AN85+AN87+AN86</f>
        <v>0</v>
      </c>
      <c r="AO73" s="37" t="n">
        <f aca="false">AO75+AO82+AO87+AO85+AO86</f>
        <v>0</v>
      </c>
      <c r="AP73" s="36" t="e">
        <f aca="false">AO73/AN73</f>
        <v>#DIV/0!</v>
      </c>
      <c r="AQ73" s="37" t="n">
        <f aca="false">AQ75+AQ82+AQ85+AQ87+AQ86</f>
        <v>2180.4</v>
      </c>
      <c r="AR73" s="37" t="n">
        <f aca="false">AR75+AR82+AR85+AR87+AR86</f>
        <v>2180.4</v>
      </c>
      <c r="AS73" s="36" t="n">
        <f aca="false">AR73/AQ73</f>
        <v>1</v>
      </c>
      <c r="AT73" s="37" t="n">
        <f aca="false">AT75+AT82+AT85+AT87+AT86</f>
        <v>1699</v>
      </c>
      <c r="AU73" s="37" t="n">
        <f aca="false">AU75+AU82+AU85+AU87+AU86</f>
        <v>1699</v>
      </c>
      <c r="AV73" s="36" t="n">
        <f aca="false">AU73/AT73</f>
        <v>1</v>
      </c>
      <c r="AW73" s="37" t="n">
        <f aca="false">AW75+AW82+AW85+AW87+AW86</f>
        <v>1317.6</v>
      </c>
      <c r="AX73" s="37" t="n">
        <f aca="false">AX75+AX82+AX85+AX87+AX86</f>
        <v>1317.6</v>
      </c>
      <c r="AY73" s="36" t="n">
        <f aca="false">AX73/AW73</f>
        <v>1</v>
      </c>
      <c r="AZ73" s="37" t="n">
        <f aca="false">AZ75+AZ82+AZ87</f>
        <v>0</v>
      </c>
      <c r="BA73" s="37" t="n">
        <f aca="false">BA75+BA82+BA87</f>
        <v>0</v>
      </c>
      <c r="BB73" s="36" t="e">
        <f aca="false">BA73/AZ73</f>
        <v>#DIV/0!</v>
      </c>
      <c r="BC73" s="37" t="n">
        <f aca="false">BC75+BC82+BC87</f>
        <v>0</v>
      </c>
      <c r="BD73" s="37" t="n">
        <f aca="false">BD75+BD82+BD87</f>
        <v>0</v>
      </c>
      <c r="BE73" s="37" t="e">
        <f aca="false">BD73/BC73</f>
        <v>#DIV/0!</v>
      </c>
      <c r="BF73" s="140" t="n">
        <f aca="false">BF75+BF82+BF85+BF86+BF87</f>
        <v>30981.794</v>
      </c>
      <c r="BG73" s="140" t="n">
        <f aca="false">BG75+BG82+BG85+BG86+BG87</f>
        <v>19329.3</v>
      </c>
      <c r="BH73" s="29" t="n">
        <f aca="false">BG73/BF73</f>
        <v>0.623892212310236</v>
      </c>
      <c r="BI73" s="91" t="n">
        <f aca="false">BI75+BI82+BI85+BI86+BI87</f>
        <v>14026.7</v>
      </c>
      <c r="BJ73" s="91" t="n">
        <f aca="false">BJ75+BJ82+BJ85+BJ86+BJ87</f>
        <v>11351.9</v>
      </c>
      <c r="BK73" s="31" t="n">
        <f aca="false">BJ73/BI73</f>
        <v>0.809306536819066</v>
      </c>
      <c r="BL73" s="62" t="n">
        <f aca="false">BO73+BR73+BU73+BX73+CA73+CD73</f>
        <v>20333.094</v>
      </c>
      <c r="BM73" s="62" t="n">
        <f aca="false">BP73+BS73+BV73+BY73+CB73+CE73</f>
        <v>13117.1</v>
      </c>
      <c r="BN73" s="33" t="n">
        <f aca="false">BM73/BL73</f>
        <v>0.645110871960755</v>
      </c>
      <c r="BO73" s="37" t="n">
        <f aca="false">BO75+BO82+BO85+BO87+BO86</f>
        <v>0</v>
      </c>
      <c r="BP73" s="37" t="n">
        <f aca="false">BP75+BP82+BP87+BP85+BP86</f>
        <v>0</v>
      </c>
      <c r="BQ73" s="36" t="e">
        <f aca="false">BP73/BO73</f>
        <v>#DIV/0!</v>
      </c>
      <c r="BR73" s="37" t="n">
        <f aca="false">BR75+BR82+BR85+BR87+BR86</f>
        <v>44</v>
      </c>
      <c r="BS73" s="37" t="n">
        <f aca="false">BS75+BS82+BS85+BS87+BS86</f>
        <v>31.6</v>
      </c>
      <c r="BT73" s="36" t="n">
        <f aca="false">BS73/BR73</f>
        <v>0.718181818181818</v>
      </c>
      <c r="BU73" s="37" t="n">
        <f aca="false">BU75+BU82+BU85+BU87+BU86</f>
        <v>97.6</v>
      </c>
      <c r="BV73" s="37" t="n">
        <f aca="false">BV75+BV82+BV85+BV87+BV86</f>
        <v>46.3</v>
      </c>
      <c r="BW73" s="36" t="n">
        <f aca="false">BV73/BU73</f>
        <v>0.474385245901639</v>
      </c>
      <c r="BX73" s="37" t="n">
        <f aca="false">BX75+BX82+BX85+BX87+BX86</f>
        <v>36.6</v>
      </c>
      <c r="BY73" s="37" t="n">
        <f aca="false">BY75+BY82+BY85+BY87+BY86</f>
        <v>15.7</v>
      </c>
      <c r="BZ73" s="36" t="n">
        <f aca="false">BY73/BX73</f>
        <v>0.42896174863388</v>
      </c>
      <c r="CA73" s="140" t="n">
        <f aca="false">CA75+CA82+CA85+CA86+CA87</f>
        <v>10368.394</v>
      </c>
      <c r="CB73" s="140" t="n">
        <f aca="false">CB75+CB82+CB85+CB86+CB87</f>
        <v>6745.8</v>
      </c>
      <c r="CC73" s="29" t="n">
        <f aca="false">CB73*100/CA73</f>
        <v>65.061184981975</v>
      </c>
      <c r="CD73" s="91" t="n">
        <f aca="false">CD75+CD82+CD85+CD86+CD87</f>
        <v>9786.5</v>
      </c>
      <c r="CE73" s="91" t="n">
        <f aca="false">CE75+CE82+CE85+CE86+CE87</f>
        <v>6277.7</v>
      </c>
      <c r="CF73" s="31" t="n">
        <f aca="false">CE73*100/CD73</f>
        <v>64.1465283809329</v>
      </c>
      <c r="CG73" s="23" t="n">
        <f aca="false">CG75+CG82+CG85+CG86+CG87</f>
        <v>581.894</v>
      </c>
      <c r="CH73" s="23" t="n">
        <f aca="false">CH75+CH82+CH85+CH86+CH87</f>
        <v>468.1</v>
      </c>
      <c r="CI73" s="33" t="n">
        <f aca="false">CH73*100/CG73</f>
        <v>80.4442046145862</v>
      </c>
      <c r="CJ73" s="37" t="n">
        <f aca="false">CJ75+CJ82+CJ85+CJ87+CJ86</f>
        <v>0</v>
      </c>
      <c r="CK73" s="37" t="n">
        <f aca="false">CK75+CK82+CK87+CK85+CK86</f>
        <v>0</v>
      </c>
      <c r="CL73" s="36"/>
      <c r="CM73" s="37" t="n">
        <f aca="false">CM75+CM82+CM85+CM87+CM86</f>
        <v>320.5</v>
      </c>
      <c r="CN73" s="37" t="n">
        <f aca="false">CN75+CN82+CN85+CN87+CN86</f>
        <v>270.5</v>
      </c>
      <c r="CO73" s="36" t="n">
        <f aca="false">CN73*100/CM73</f>
        <v>84.399375975039</v>
      </c>
      <c r="CP73" s="37" t="n">
        <f aca="false">CP75+CP82+CP87</f>
        <v>0</v>
      </c>
      <c r="CQ73" s="37" t="n">
        <f aca="false">CQ75+CQ82+CQ87</f>
        <v>0</v>
      </c>
      <c r="CR73" s="21"/>
      <c r="CS73" s="37"/>
      <c r="CT73" s="37"/>
      <c r="CU73" s="21"/>
    </row>
    <row r="74" customFormat="false" ht="13.8" hidden="false" customHeight="false" outlineLevel="0" collapsed="false">
      <c r="B74" s="70"/>
      <c r="C74" s="41" t="s">
        <v>60</v>
      </c>
      <c r="D74" s="54"/>
      <c r="E74" s="54"/>
      <c r="F74" s="29"/>
      <c r="G74" s="101"/>
      <c r="H74" s="101"/>
      <c r="I74" s="31"/>
      <c r="J74" s="53"/>
      <c r="K74" s="53"/>
      <c r="L74" s="96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54"/>
      <c r="AF74" s="54"/>
      <c r="AG74" s="29"/>
      <c r="AH74" s="101"/>
      <c r="AI74" s="101"/>
      <c r="AJ74" s="31"/>
      <c r="AK74" s="53"/>
      <c r="AL74" s="53"/>
      <c r="AM74" s="96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54"/>
      <c r="BG74" s="54"/>
      <c r="BH74" s="29"/>
      <c r="BI74" s="101"/>
      <c r="BJ74" s="101"/>
      <c r="BK74" s="31"/>
      <c r="BL74" s="53"/>
      <c r="BM74" s="53"/>
      <c r="BN74" s="96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54"/>
      <c r="CB74" s="54"/>
      <c r="CC74" s="29"/>
      <c r="CD74" s="101"/>
      <c r="CE74" s="101"/>
      <c r="CF74" s="31"/>
      <c r="CG74" s="53"/>
      <c r="CH74" s="53"/>
      <c r="CI74" s="33"/>
      <c r="CJ74" s="37"/>
      <c r="CK74" s="37"/>
      <c r="CL74" s="36"/>
      <c r="CM74" s="37"/>
      <c r="CN74" s="37"/>
      <c r="CO74" s="36"/>
      <c r="CP74" s="37"/>
      <c r="CQ74" s="37"/>
      <c r="CR74" s="21"/>
      <c r="CS74" s="37"/>
      <c r="CT74" s="37"/>
      <c r="CU74" s="21"/>
    </row>
    <row r="75" customFormat="false" ht="26.4" hidden="false" customHeight="false" outlineLevel="0" collapsed="false">
      <c r="B75" s="70"/>
      <c r="C75" s="141" t="s">
        <v>98</v>
      </c>
      <c r="D75" s="54" t="n">
        <f aca="false">G75+J75</f>
        <v>8879.4</v>
      </c>
      <c r="E75" s="54" t="n">
        <f aca="false">H75+K75</f>
        <v>8875.9</v>
      </c>
      <c r="F75" s="29" t="n">
        <f aca="false">E75/D75</f>
        <v>0.999605829222695</v>
      </c>
      <c r="G75" s="91" t="n">
        <v>8708.6</v>
      </c>
      <c r="H75" s="91" t="n">
        <v>8708.6</v>
      </c>
      <c r="I75" s="31" t="n">
        <f aca="false">H75/G75</f>
        <v>1</v>
      </c>
      <c r="J75" s="109" t="n">
        <v>170.8</v>
      </c>
      <c r="K75" s="109" t="n">
        <v>167.3</v>
      </c>
      <c r="L75" s="33" t="n">
        <f aca="false">K75/J75</f>
        <v>0.979508196721312</v>
      </c>
      <c r="M75" s="139" t="n">
        <f aca="false">SUM(M77:M81)</f>
        <v>99.2</v>
      </c>
      <c r="N75" s="139" t="n">
        <f aca="false">SUM(N77:N81)</f>
        <v>99.2</v>
      </c>
      <c r="O75" s="36" t="n">
        <f aca="false">N75/M75</f>
        <v>1</v>
      </c>
      <c r="P75" s="139" t="n">
        <f aca="false">SUM(P77:P81)</f>
        <v>1</v>
      </c>
      <c r="Q75" s="139" t="n">
        <f aca="false">SUM(Q77:Q81)</f>
        <v>1</v>
      </c>
      <c r="R75" s="36" t="n">
        <f aca="false">Q75/P75</f>
        <v>1</v>
      </c>
      <c r="S75" s="139" t="n">
        <f aca="false">SUM(S77:S81)</f>
        <v>1.6</v>
      </c>
      <c r="T75" s="139" t="n">
        <f aca="false">SUM(T77:T81)</f>
        <v>1.6</v>
      </c>
      <c r="U75" s="36" t="n">
        <f aca="false">T75/S75</f>
        <v>1</v>
      </c>
      <c r="V75" s="139" t="n">
        <f aca="false">SUM(V77:V81)</f>
        <v>0</v>
      </c>
      <c r="W75" s="139" t="n">
        <f aca="false">SUM(W77:W81)</f>
        <v>0</v>
      </c>
      <c r="X75" s="36" t="e">
        <f aca="false">W75/V75</f>
        <v>#DIV/0!</v>
      </c>
      <c r="Y75" s="139" t="n">
        <f aca="false">SUM(Y77:Y81)</f>
        <v>0</v>
      </c>
      <c r="Z75" s="139" t="n">
        <f aca="false">SUM(Z77:Z81)</f>
        <v>0</v>
      </c>
      <c r="AA75" s="36" t="e">
        <f aca="false">Z75/Y75</f>
        <v>#DIV/0!</v>
      </c>
      <c r="AB75" s="139" t="n">
        <f aca="false">SUM(AB77:AB81)</f>
        <v>0</v>
      </c>
      <c r="AC75" s="139" t="n">
        <f aca="false">SUM(AC77:AC81)</f>
        <v>0</v>
      </c>
      <c r="AD75" s="37" t="e">
        <f aca="false">AC75/AB75</f>
        <v>#DIV/0!</v>
      </c>
      <c r="AE75" s="140" t="n">
        <f aca="false">SUM(AE77:AE81)</f>
        <v>9862.9</v>
      </c>
      <c r="AF75" s="140" t="n">
        <f aca="false">SUM(AF77:AF81)</f>
        <v>9061.5</v>
      </c>
      <c r="AG75" s="29" t="n">
        <f aca="false">AF75/AE75</f>
        <v>0.918746007766478</v>
      </c>
      <c r="AH75" s="91" t="n">
        <f aca="false">SUM(AH77:AH81)</f>
        <v>9847.9</v>
      </c>
      <c r="AI75" s="91" t="n">
        <f aca="false">SUM(AI77:AI81)</f>
        <v>9046.5</v>
      </c>
      <c r="AJ75" s="31" t="n">
        <f aca="false">AI75/AH75</f>
        <v>0.918622244336356</v>
      </c>
      <c r="AK75" s="109" t="n">
        <f aca="false">SUM(AK77:AK81)</f>
        <v>15</v>
      </c>
      <c r="AL75" s="109" t="n">
        <f aca="false">SUM(AL77:AL81)</f>
        <v>15</v>
      </c>
      <c r="AM75" s="33" t="n">
        <f aca="false">AL75/AK75</f>
        <v>1</v>
      </c>
      <c r="AN75" s="63" t="n">
        <f aca="false">SUM(AN77:AN81)</f>
        <v>0</v>
      </c>
      <c r="AO75" s="63" t="n">
        <f aca="false">SUM(AO77:AO81)</f>
        <v>0</v>
      </c>
      <c r="AP75" s="36" t="e">
        <f aca="false">AO75/AN75</f>
        <v>#DIV/0!</v>
      </c>
      <c r="AQ75" s="63" t="n">
        <f aca="false">SUM(AQ77:AQ81)</f>
        <v>5</v>
      </c>
      <c r="AR75" s="63" t="n">
        <f aca="false">SUM(AR77:AR81)</f>
        <v>5</v>
      </c>
      <c r="AS75" s="36" t="n">
        <f aca="false">AR75/AQ75</f>
        <v>1</v>
      </c>
      <c r="AT75" s="139" t="n">
        <f aca="false">SUM(AT77:AT81)</f>
        <v>0</v>
      </c>
      <c r="AU75" s="139" t="n">
        <f aca="false">SUM(AU77:AU81)</f>
        <v>0</v>
      </c>
      <c r="AV75" s="36" t="e">
        <f aca="false">AU75/AT75</f>
        <v>#DIV/0!</v>
      </c>
      <c r="AW75" s="139" t="n">
        <f aca="false">SUM(AW77:AW81)</f>
        <v>10</v>
      </c>
      <c r="AX75" s="139" t="n">
        <f aca="false">SUM(AX77:AX81)</f>
        <v>10</v>
      </c>
      <c r="AY75" s="36" t="n">
        <f aca="false">AX75/AW75</f>
        <v>1</v>
      </c>
      <c r="AZ75" s="139" t="n">
        <f aca="false">SUM(AZ77:AZ81)</f>
        <v>0</v>
      </c>
      <c r="BA75" s="139" t="n">
        <f aca="false">SUM(BA77:BA81)</f>
        <v>0</v>
      </c>
      <c r="BB75" s="36" t="e">
        <f aca="false">BA75/AZ75</f>
        <v>#DIV/0!</v>
      </c>
      <c r="BC75" s="139" t="n">
        <f aca="false">SUM(BC77:BC81)</f>
        <v>0</v>
      </c>
      <c r="BD75" s="139" t="n">
        <f aca="false">SUM(BD77:BD81)</f>
        <v>0</v>
      </c>
      <c r="BE75" s="37" t="e">
        <f aca="false">BD75/BC75</f>
        <v>#DIV/0!</v>
      </c>
      <c r="BF75" s="140" t="n">
        <f aca="false">SUM(BF77:BF81)</f>
        <v>6159.5</v>
      </c>
      <c r="BG75" s="140" t="n">
        <f aca="false">SUM(BG77:BG81)</f>
        <v>5648.1</v>
      </c>
      <c r="BH75" s="29" t="n">
        <f aca="false">BG75/BF75</f>
        <v>0.916973780339313</v>
      </c>
      <c r="BI75" s="91" t="n">
        <f aca="false">SUM(BI77:BI81)</f>
        <v>6136.3</v>
      </c>
      <c r="BJ75" s="91" t="n">
        <v>5635.1</v>
      </c>
      <c r="BK75" s="31" t="n">
        <f aca="false">BJ75/BI75</f>
        <v>0.918322115933054</v>
      </c>
      <c r="BL75" s="109" t="n">
        <f aca="false">SUM(BL77:BL81)</f>
        <v>23.2</v>
      </c>
      <c r="BM75" s="109" t="n">
        <f aca="false">SUM(BM77:BM81)</f>
        <v>13</v>
      </c>
      <c r="BN75" s="33" t="n">
        <f aca="false">BM75/BL75</f>
        <v>0.560344827586207</v>
      </c>
      <c r="BO75" s="63" t="n">
        <f aca="false">SUM(BO77:BO81)</f>
        <v>0</v>
      </c>
      <c r="BP75" s="63" t="n">
        <f aca="false">SUM(BP77:BP81)</f>
        <v>0</v>
      </c>
      <c r="BQ75" s="36" t="e">
        <f aca="false">BP75/BO75</f>
        <v>#DIV/0!</v>
      </c>
      <c r="BR75" s="63" t="n">
        <v>5.2</v>
      </c>
      <c r="BS75" s="63"/>
      <c r="BT75" s="36" t="n">
        <f aca="false">BS75/BR75</f>
        <v>0</v>
      </c>
      <c r="BU75" s="139" t="n">
        <v>18</v>
      </c>
      <c r="BV75" s="139" t="n">
        <v>13</v>
      </c>
      <c r="BW75" s="36" t="n">
        <f aca="false">BV75/BU75</f>
        <v>0.722222222222222</v>
      </c>
      <c r="BX75" s="139"/>
      <c r="BY75" s="139"/>
      <c r="BZ75" s="36" t="e">
        <f aca="false">BY75/BX75</f>
        <v>#DIV/0!</v>
      </c>
      <c r="CA75" s="140" t="n">
        <f aca="false">SUM(CA77:CA81)</f>
        <v>1693.1</v>
      </c>
      <c r="CB75" s="140" t="n">
        <f aca="false">SUM(CB77:CB81)</f>
        <v>1178.9</v>
      </c>
      <c r="CC75" s="29" t="n">
        <f aca="false">CB75*100/CA75</f>
        <v>69.6296733801902</v>
      </c>
      <c r="CD75" s="91" t="n">
        <f aca="false">SUM(CD77:CD81)</f>
        <v>1684.9</v>
      </c>
      <c r="CE75" s="91" t="n">
        <f aca="false">SUM(CE77:CE81)</f>
        <v>1172.4</v>
      </c>
      <c r="CF75" s="31" t="n">
        <f aca="false">CE75*100/CD75</f>
        <v>69.58276455576</v>
      </c>
      <c r="CG75" s="109" t="n">
        <f aca="false">SUM(CG77:CG81)</f>
        <v>8.2</v>
      </c>
      <c r="CH75" s="109" t="n">
        <f aca="false">SUM(CH77:CH81)</f>
        <v>6.5</v>
      </c>
      <c r="CI75" s="33" t="n">
        <f aca="false">CH75*100/CG75</f>
        <v>79.2682926829268</v>
      </c>
      <c r="CJ75" s="63" t="n">
        <f aca="false">SUM(CJ77:CJ81)</f>
        <v>0</v>
      </c>
      <c r="CK75" s="63" t="n">
        <f aca="false">SUM(CK77:CK81)</f>
        <v>0</v>
      </c>
      <c r="CL75" s="36"/>
      <c r="CM75" s="63" t="n">
        <f aca="false">CM77+CM78+CM79+CM80+CM81</f>
        <v>13.5</v>
      </c>
      <c r="CN75" s="63" t="n">
        <f aca="false">CN77+CN78+CN79+CN80+CN81</f>
        <v>13.5</v>
      </c>
      <c r="CO75" s="36"/>
      <c r="CP75" s="139"/>
      <c r="CQ75" s="139"/>
      <c r="CR75" s="21" t="e">
        <f aca="false">CQ75*100/CP75</f>
        <v>#DIV/0!</v>
      </c>
      <c r="CS75" s="139"/>
      <c r="CT75" s="139"/>
      <c r="CU75" s="21" t="e">
        <f aca="false">CT75*100/CS75</f>
        <v>#DIV/0!</v>
      </c>
    </row>
    <row r="76" customFormat="false" ht="13.8" hidden="false" customHeight="false" outlineLevel="0" collapsed="false">
      <c r="B76" s="70"/>
      <c r="C76" s="40" t="s">
        <v>66</v>
      </c>
      <c r="D76" s="54"/>
      <c r="E76" s="54"/>
      <c r="F76" s="29"/>
      <c r="G76" s="101"/>
      <c r="H76" s="101"/>
      <c r="I76" s="31"/>
      <c r="J76" s="53"/>
      <c r="K76" s="53"/>
      <c r="L76" s="96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54"/>
      <c r="AF76" s="54"/>
      <c r="AG76" s="29"/>
      <c r="AH76" s="101"/>
      <c r="AI76" s="101"/>
      <c r="AJ76" s="31"/>
      <c r="AK76" s="53"/>
      <c r="AL76" s="53"/>
      <c r="AM76" s="96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54"/>
      <c r="BG76" s="54"/>
      <c r="BH76" s="29"/>
      <c r="BI76" s="101"/>
      <c r="BJ76" s="101"/>
      <c r="BK76" s="31"/>
      <c r="BL76" s="53"/>
      <c r="BM76" s="53"/>
      <c r="BN76" s="96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54"/>
      <c r="CB76" s="54"/>
      <c r="CC76" s="29"/>
      <c r="CD76" s="101"/>
      <c r="CE76" s="101"/>
      <c r="CF76" s="31"/>
      <c r="CG76" s="53"/>
      <c r="CH76" s="53"/>
      <c r="CI76" s="33"/>
      <c r="CJ76" s="37"/>
      <c r="CK76" s="37"/>
      <c r="CL76" s="36"/>
      <c r="CM76" s="37"/>
      <c r="CN76" s="37"/>
      <c r="CO76" s="36"/>
      <c r="CP76" s="37"/>
      <c r="CQ76" s="37"/>
      <c r="CR76" s="21"/>
      <c r="CS76" s="37"/>
      <c r="CT76" s="37"/>
      <c r="CU76" s="21"/>
    </row>
    <row r="77" customFormat="false" ht="13.2" hidden="false" customHeight="false" outlineLevel="0" collapsed="false">
      <c r="B77" s="70"/>
      <c r="C77" s="142" t="s">
        <v>99</v>
      </c>
      <c r="D77" s="61" t="n">
        <f aca="false">G77+J77</f>
        <v>0</v>
      </c>
      <c r="E77" s="61" t="n">
        <f aca="false">H77+K77</f>
        <v>0</v>
      </c>
      <c r="F77" s="29" t="e">
        <f aca="false">E77/D77</f>
        <v>#DIV/0!</v>
      </c>
      <c r="G77" s="101" t="n">
        <v>0</v>
      </c>
      <c r="H77" s="101" t="n">
        <v>0</v>
      </c>
      <c r="I77" s="31" t="e">
        <f aca="false">H77/G77</f>
        <v>#DIV/0!</v>
      </c>
      <c r="J77" s="62" t="n">
        <f aca="false">M77+P77+S77+V77+Y77+AB77</f>
        <v>0</v>
      </c>
      <c r="K77" s="62" t="n">
        <f aca="false">N77+Q77+T77+W77+Z77+AC77</f>
        <v>0</v>
      </c>
      <c r="L77" s="33" t="e">
        <f aca="false">K77/J77</f>
        <v>#DIV/0!</v>
      </c>
      <c r="M77" s="37"/>
      <c r="N77" s="37"/>
      <c r="O77" s="36" t="e">
        <f aca="false">N77/M77</f>
        <v>#DIV/0!</v>
      </c>
      <c r="P77" s="37"/>
      <c r="Q77" s="37"/>
      <c r="R77" s="36" t="e">
        <f aca="false">Q77/P77</f>
        <v>#DIV/0!</v>
      </c>
      <c r="S77" s="37"/>
      <c r="T77" s="37"/>
      <c r="U77" s="36" t="e">
        <f aca="false">T77/S77</f>
        <v>#DIV/0!</v>
      </c>
      <c r="V77" s="37"/>
      <c r="W77" s="37"/>
      <c r="X77" s="36" t="e">
        <f aca="false">W77/V77</f>
        <v>#DIV/0!</v>
      </c>
      <c r="Y77" s="37"/>
      <c r="Z77" s="37"/>
      <c r="AA77" s="36" t="e">
        <f aca="false">Z77/Y77</f>
        <v>#DIV/0!</v>
      </c>
      <c r="AB77" s="37"/>
      <c r="AC77" s="37"/>
      <c r="AD77" s="37" t="e">
        <f aca="false">AC77/AB77</f>
        <v>#DIV/0!</v>
      </c>
      <c r="AE77" s="61" t="n">
        <f aca="false">AH77+AK77</f>
        <v>9021.6</v>
      </c>
      <c r="AF77" s="61" t="n">
        <f aca="false">AI77+AL77</f>
        <v>8220.2</v>
      </c>
      <c r="AG77" s="29" t="n">
        <f aca="false">AF77/AE77</f>
        <v>0.911168750554225</v>
      </c>
      <c r="AH77" s="101" t="n">
        <v>9021.6</v>
      </c>
      <c r="AI77" s="101" t="n">
        <v>8220.2</v>
      </c>
      <c r="AJ77" s="31" t="n">
        <f aca="false">AI77/AH77</f>
        <v>0.911168750554225</v>
      </c>
      <c r="AK77" s="62" t="n">
        <f aca="false">AN77+AQ77+AT77+AW77</f>
        <v>0</v>
      </c>
      <c r="AL77" s="62" t="n">
        <f aca="false">AO77+AR77+AU77+AX77</f>
        <v>0</v>
      </c>
      <c r="AM77" s="33" t="e">
        <f aca="false">AL77/AK77</f>
        <v>#DIV/0!</v>
      </c>
      <c r="AN77" s="37"/>
      <c r="AO77" s="37"/>
      <c r="AP77" s="36" t="e">
        <f aca="false">AO77/AN77</f>
        <v>#DIV/0!</v>
      </c>
      <c r="AQ77" s="37"/>
      <c r="AR77" s="37"/>
      <c r="AS77" s="36" t="e">
        <f aca="false">AR77/AQ77</f>
        <v>#DIV/0!</v>
      </c>
      <c r="AT77" s="37"/>
      <c r="AU77" s="37"/>
      <c r="AV77" s="36" t="e">
        <f aca="false">AU77/AT77</f>
        <v>#DIV/0!</v>
      </c>
      <c r="AW77" s="37"/>
      <c r="AX77" s="37"/>
      <c r="AY77" s="36" t="e">
        <f aca="false">AX77/AW77</f>
        <v>#DIV/0!</v>
      </c>
      <c r="AZ77" s="37"/>
      <c r="BA77" s="37"/>
      <c r="BB77" s="36" t="e">
        <f aca="false">BA77/AZ77</f>
        <v>#DIV/0!</v>
      </c>
      <c r="BC77" s="37"/>
      <c r="BD77" s="37"/>
      <c r="BE77" s="37" t="e">
        <f aca="false">BD77/BC77</f>
        <v>#DIV/0!</v>
      </c>
      <c r="BF77" s="61" t="n">
        <f aca="false">BI77+BL77</f>
        <v>0</v>
      </c>
      <c r="BG77" s="61" t="n">
        <f aca="false">BJ77+BM77</f>
        <v>0</v>
      </c>
      <c r="BH77" s="29" t="e">
        <f aca="false">BG77/BF77</f>
        <v>#DIV/0!</v>
      </c>
      <c r="BI77" s="101"/>
      <c r="BJ77" s="101"/>
      <c r="BK77" s="31" t="e">
        <f aca="false">BJ77/BI77</f>
        <v>#DIV/0!</v>
      </c>
      <c r="BL77" s="62" t="n">
        <f aca="false">BO77+BR77+BU77+BX77</f>
        <v>0</v>
      </c>
      <c r="BM77" s="62" t="n">
        <f aca="false">BP77+BS77+BV77+BY77</f>
        <v>0</v>
      </c>
      <c r="BN77" s="33" t="e">
        <f aca="false">BM77/BL77</f>
        <v>#DIV/0!</v>
      </c>
      <c r="BO77" s="37"/>
      <c r="BP77" s="37"/>
      <c r="BQ77" s="36" t="e">
        <f aca="false">BP77/BO77</f>
        <v>#DIV/0!</v>
      </c>
      <c r="BR77" s="37"/>
      <c r="BS77" s="37"/>
      <c r="BT77" s="36" t="e">
        <f aca="false">BS77/BR77</f>
        <v>#DIV/0!</v>
      </c>
      <c r="BU77" s="37"/>
      <c r="BV77" s="37"/>
      <c r="BW77" s="36" t="e">
        <f aca="false">BV77/BU77</f>
        <v>#DIV/0!</v>
      </c>
      <c r="BX77" s="37"/>
      <c r="BY77" s="37"/>
      <c r="BZ77" s="36" t="e">
        <f aca="false">BY77/BX77</f>
        <v>#DIV/0!</v>
      </c>
      <c r="CA77" s="61" t="n">
        <f aca="false">CD77+CG77</f>
        <v>0</v>
      </c>
      <c r="CB77" s="61" t="n">
        <f aca="false">CE77+CH77</f>
        <v>0</v>
      </c>
      <c r="CC77" s="29"/>
      <c r="CD77" s="101"/>
      <c r="CE77" s="101"/>
      <c r="CF77" s="31"/>
      <c r="CG77" s="62" t="n">
        <f aca="false">CJ77+CM77+CP77+CS77</f>
        <v>0</v>
      </c>
      <c r="CH77" s="62" t="n">
        <f aca="false">CK77+CN77+CQ77+CT77</f>
        <v>0</v>
      </c>
      <c r="CI77" s="33"/>
      <c r="CJ77" s="37"/>
      <c r="CK77" s="37"/>
      <c r="CL77" s="36"/>
      <c r="CM77" s="37"/>
      <c r="CN77" s="37"/>
      <c r="CO77" s="36"/>
      <c r="CP77" s="37"/>
      <c r="CQ77" s="37"/>
      <c r="CR77" s="21"/>
      <c r="CS77" s="37"/>
      <c r="CT77" s="37"/>
      <c r="CU77" s="21"/>
    </row>
    <row r="78" customFormat="false" ht="13.2" hidden="false" customHeight="false" outlineLevel="0" collapsed="false">
      <c r="B78" s="70"/>
      <c r="C78" s="142" t="s">
        <v>100</v>
      </c>
      <c r="D78" s="61" t="n">
        <f aca="false">G78+J78</f>
        <v>72.1</v>
      </c>
      <c r="E78" s="61" t="n">
        <f aca="false">H78+K78</f>
        <v>70.1</v>
      </c>
      <c r="F78" s="29" t="n">
        <f aca="false">E78/D78</f>
        <v>0.972260748959778</v>
      </c>
      <c r="G78" s="101" t="n">
        <v>12.1</v>
      </c>
      <c r="H78" s="101" t="n">
        <v>12.1</v>
      </c>
      <c r="I78" s="31" t="n">
        <f aca="false">H78/G78</f>
        <v>1</v>
      </c>
      <c r="J78" s="62" t="n">
        <v>60</v>
      </c>
      <c r="K78" s="62" t="n">
        <v>58</v>
      </c>
      <c r="L78" s="33" t="n">
        <f aca="false">K78/J78</f>
        <v>0.966666666666667</v>
      </c>
      <c r="M78" s="37" t="n">
        <v>99.2</v>
      </c>
      <c r="N78" s="37" t="n">
        <v>99.2</v>
      </c>
      <c r="O78" s="36" t="n">
        <f aca="false">N78/M78</f>
        <v>1</v>
      </c>
      <c r="P78" s="37"/>
      <c r="Q78" s="37"/>
      <c r="R78" s="36" t="e">
        <f aca="false">Q78/P78</f>
        <v>#DIV/0!</v>
      </c>
      <c r="S78" s="37"/>
      <c r="T78" s="37"/>
      <c r="U78" s="36" t="e">
        <f aca="false">T78/S78</f>
        <v>#DIV/0!</v>
      </c>
      <c r="V78" s="37"/>
      <c r="W78" s="37"/>
      <c r="X78" s="36" t="e">
        <f aca="false">W78/V78</f>
        <v>#DIV/0!</v>
      </c>
      <c r="Y78" s="37"/>
      <c r="Z78" s="37"/>
      <c r="AA78" s="36" t="e">
        <f aca="false">Z78/Y78</f>
        <v>#DIV/0!</v>
      </c>
      <c r="AB78" s="37"/>
      <c r="AC78" s="37"/>
      <c r="AD78" s="37" t="e">
        <f aca="false">AC78/AB78</f>
        <v>#DIV/0!</v>
      </c>
      <c r="AE78" s="61" t="n">
        <f aca="false">AH78+AK78</f>
        <v>418.2</v>
      </c>
      <c r="AF78" s="61" t="n">
        <f aca="false">AI78+AL78</f>
        <v>418.2</v>
      </c>
      <c r="AG78" s="29" t="n">
        <f aca="false">AF78/AE78</f>
        <v>1</v>
      </c>
      <c r="AH78" s="101" t="n">
        <v>418.2</v>
      </c>
      <c r="AI78" s="101" t="n">
        <v>418.2</v>
      </c>
      <c r="AJ78" s="31" t="n">
        <f aca="false">AI78/AH78</f>
        <v>1</v>
      </c>
      <c r="AK78" s="62" t="n">
        <f aca="false">AN78+AQ78+AT78+AW78</f>
        <v>0</v>
      </c>
      <c r="AL78" s="62" t="n">
        <f aca="false">AO78+AR78+AU78+AX78</f>
        <v>0</v>
      </c>
      <c r="AM78" s="33" t="e">
        <f aca="false">AL78/AK78</f>
        <v>#DIV/0!</v>
      </c>
      <c r="AN78" s="129" t="n">
        <v>0</v>
      </c>
      <c r="AO78" s="129" t="n">
        <v>0</v>
      </c>
      <c r="AP78" s="36" t="e">
        <f aca="false">AO78/AN78</f>
        <v>#DIV/0!</v>
      </c>
      <c r="AQ78" s="37"/>
      <c r="AR78" s="37"/>
      <c r="AS78" s="36" t="e">
        <f aca="false">AR78/AQ78</f>
        <v>#DIV/0!</v>
      </c>
      <c r="AT78" s="37"/>
      <c r="AU78" s="37" t="n">
        <v>0</v>
      </c>
      <c r="AV78" s="36" t="e">
        <f aca="false">AU78/AT78</f>
        <v>#DIV/0!</v>
      </c>
      <c r="AW78" s="37"/>
      <c r="AX78" s="37"/>
      <c r="AY78" s="36" t="e">
        <f aca="false">AX78/AW78</f>
        <v>#DIV/0!</v>
      </c>
      <c r="AZ78" s="37"/>
      <c r="BA78" s="37"/>
      <c r="BB78" s="36" t="e">
        <f aca="false">BA78/AZ78</f>
        <v>#DIV/0!</v>
      </c>
      <c r="BC78" s="37"/>
      <c r="BD78" s="37"/>
      <c r="BE78" s="37" t="e">
        <f aca="false">BD78/BC78</f>
        <v>#DIV/0!</v>
      </c>
      <c r="BF78" s="61" t="n">
        <f aca="false">BI78+BL78</f>
        <v>6136.3</v>
      </c>
      <c r="BG78" s="61" t="n">
        <f aca="false">BJ78+BM78</f>
        <v>5635.1</v>
      </c>
      <c r="BH78" s="29" t="n">
        <f aca="false">BG78/BF78</f>
        <v>0.918322115933054</v>
      </c>
      <c r="BI78" s="101" t="n">
        <v>6136.3</v>
      </c>
      <c r="BJ78" s="101" t="n">
        <v>5635.1</v>
      </c>
      <c r="BK78" s="31" t="n">
        <f aca="false">BJ78/BI78</f>
        <v>0.918322115933054</v>
      </c>
      <c r="BL78" s="62" t="n">
        <f aca="false">BO78+BR78+BU78+BX78</f>
        <v>0</v>
      </c>
      <c r="BM78" s="62" t="n">
        <f aca="false">BP78+BS78+BV78+BY78</f>
        <v>0</v>
      </c>
      <c r="BN78" s="33" t="e">
        <f aca="false">BM78/BL78</f>
        <v>#DIV/0!</v>
      </c>
      <c r="BO78" s="129" t="n">
        <v>0</v>
      </c>
      <c r="BP78" s="129" t="n">
        <v>0</v>
      </c>
      <c r="BQ78" s="36" t="e">
        <f aca="false">BP78/BO78</f>
        <v>#DIV/0!</v>
      </c>
      <c r="BR78" s="37"/>
      <c r="BS78" s="37"/>
      <c r="BT78" s="36" t="e">
        <f aca="false">BS78/BR78</f>
        <v>#DIV/0!</v>
      </c>
      <c r="BU78" s="37"/>
      <c r="BV78" s="37" t="n">
        <v>0</v>
      </c>
      <c r="BW78" s="36" t="e">
        <f aca="false">BV78/BU78</f>
        <v>#DIV/0!</v>
      </c>
      <c r="BX78" s="37"/>
      <c r="BY78" s="37"/>
      <c r="BZ78" s="36" t="e">
        <f aca="false">BY78/BX78</f>
        <v>#DIV/0!</v>
      </c>
      <c r="CA78" s="61" t="n">
        <f aca="false">CD78+CG78</f>
        <v>1517</v>
      </c>
      <c r="CB78" s="61" t="n">
        <f aca="false">CE78+CH78</f>
        <v>1067.4</v>
      </c>
      <c r="CC78" s="29" t="n">
        <f aca="false">CB78*100/CA78</f>
        <v>70.3625576796309</v>
      </c>
      <c r="CD78" s="101" t="n">
        <v>1517</v>
      </c>
      <c r="CE78" s="101" t="n">
        <v>1067.4</v>
      </c>
      <c r="CF78" s="31" t="n">
        <f aca="false">CE78*100/CD78</f>
        <v>70.3625576796309</v>
      </c>
      <c r="CG78" s="62" t="n">
        <f aca="false">CJ78+CM78+CP78+CS78</f>
        <v>0</v>
      </c>
      <c r="CH78" s="62" t="n">
        <f aca="false">CK78+CN78+CQ78+CT78</f>
        <v>0</v>
      </c>
      <c r="CI78" s="33"/>
      <c r="CJ78" s="129" t="n">
        <v>0</v>
      </c>
      <c r="CK78" s="129" t="n">
        <v>0</v>
      </c>
      <c r="CL78" s="36"/>
      <c r="CM78" s="37"/>
      <c r="CN78" s="37"/>
      <c r="CO78" s="36"/>
      <c r="CP78" s="37"/>
      <c r="CQ78" s="37"/>
      <c r="CR78" s="21"/>
      <c r="CS78" s="37"/>
      <c r="CT78" s="37"/>
      <c r="CU78" s="21"/>
    </row>
    <row r="79" customFormat="false" ht="13.2" hidden="false" customHeight="false" outlineLevel="0" collapsed="false">
      <c r="B79" s="70"/>
      <c r="C79" s="142" t="s">
        <v>101</v>
      </c>
      <c r="D79" s="61" t="n">
        <f aca="false">G79+J79</f>
        <v>59</v>
      </c>
      <c r="E79" s="61" t="n">
        <f aca="false">H79+K79</f>
        <v>59</v>
      </c>
      <c r="F79" s="29" t="n">
        <f aca="false">E79/D79</f>
        <v>1</v>
      </c>
      <c r="G79" s="101" t="n">
        <v>54.2</v>
      </c>
      <c r="H79" s="101" t="n">
        <v>54.2</v>
      </c>
      <c r="I79" s="31" t="n">
        <f aca="false">H79/G79</f>
        <v>1</v>
      </c>
      <c r="J79" s="62" t="n">
        <v>4.8</v>
      </c>
      <c r="K79" s="62" t="n">
        <v>4.8</v>
      </c>
      <c r="L79" s="33" t="n">
        <f aca="false">K79/J79</f>
        <v>1</v>
      </c>
      <c r="M79" s="37"/>
      <c r="N79" s="37"/>
      <c r="O79" s="36" t="e">
        <f aca="false">N79/M79</f>
        <v>#DIV/0!</v>
      </c>
      <c r="P79" s="37" t="n">
        <v>1</v>
      </c>
      <c r="Q79" s="37" t="n">
        <v>1</v>
      </c>
      <c r="R79" s="36" t="n">
        <f aca="false">Q79/P79</f>
        <v>1</v>
      </c>
      <c r="S79" s="37" t="n">
        <v>1.6</v>
      </c>
      <c r="T79" s="37" t="n">
        <v>1.6</v>
      </c>
      <c r="U79" s="36" t="n">
        <f aca="false">T79/S79</f>
        <v>1</v>
      </c>
      <c r="V79" s="37"/>
      <c r="W79" s="37"/>
      <c r="X79" s="36" t="e">
        <f aca="false">W79/V79</f>
        <v>#DIV/0!</v>
      </c>
      <c r="Y79" s="37"/>
      <c r="Z79" s="37"/>
      <c r="AA79" s="36" t="e">
        <f aca="false">Z79/Y79</f>
        <v>#DIV/0!</v>
      </c>
      <c r="AB79" s="37"/>
      <c r="AC79" s="37"/>
      <c r="AD79" s="37" t="e">
        <f aca="false">AC79/AB79</f>
        <v>#DIV/0!</v>
      </c>
      <c r="AE79" s="61" t="n">
        <f aca="false">AH79+AK79</f>
        <v>40</v>
      </c>
      <c r="AF79" s="61" t="n">
        <f aca="false">AI79+AL79</f>
        <v>40</v>
      </c>
      <c r="AG79" s="29" t="n">
        <f aca="false">AF79/AE79</f>
        <v>1</v>
      </c>
      <c r="AH79" s="101" t="n">
        <v>25</v>
      </c>
      <c r="AI79" s="101" t="n">
        <v>25</v>
      </c>
      <c r="AJ79" s="31" t="n">
        <f aca="false">AI79/AH79</f>
        <v>1</v>
      </c>
      <c r="AK79" s="62" t="n">
        <f aca="false">AN79+AQ79+AT79+AW79</f>
        <v>15</v>
      </c>
      <c r="AL79" s="62" t="n">
        <f aca="false">AO79+AR79+AU79+AX79</f>
        <v>15</v>
      </c>
      <c r="AM79" s="33" t="n">
        <f aca="false">AL79/AK79</f>
        <v>1</v>
      </c>
      <c r="AN79" s="129"/>
      <c r="AO79" s="129"/>
      <c r="AP79" s="36" t="e">
        <f aca="false">AO79/AN79</f>
        <v>#DIV/0!</v>
      </c>
      <c r="AQ79" s="129" t="n">
        <v>5</v>
      </c>
      <c r="AR79" s="129" t="n">
        <v>5</v>
      </c>
      <c r="AS79" s="36" t="n">
        <f aca="false">AR79/AQ79</f>
        <v>1</v>
      </c>
      <c r="AT79" s="37" t="n">
        <v>0</v>
      </c>
      <c r="AU79" s="37" t="n">
        <v>0</v>
      </c>
      <c r="AV79" s="36" t="e">
        <f aca="false">AU79/AT79</f>
        <v>#DIV/0!</v>
      </c>
      <c r="AW79" s="37" t="n">
        <v>10</v>
      </c>
      <c r="AX79" s="37" t="n">
        <v>10</v>
      </c>
      <c r="AY79" s="36" t="n">
        <f aca="false">AX79/AW79</f>
        <v>1</v>
      </c>
      <c r="AZ79" s="37"/>
      <c r="BA79" s="37"/>
      <c r="BB79" s="36" t="e">
        <f aca="false">BA79/AZ79</f>
        <v>#DIV/0!</v>
      </c>
      <c r="BC79" s="37"/>
      <c r="BD79" s="37"/>
      <c r="BE79" s="37" t="e">
        <f aca="false">BD79/BC79</f>
        <v>#DIV/0!</v>
      </c>
      <c r="BF79" s="61" t="n">
        <f aca="false">BI79+BL79</f>
        <v>23.2</v>
      </c>
      <c r="BG79" s="61" t="n">
        <f aca="false">BJ79+BM79</f>
        <v>13</v>
      </c>
      <c r="BH79" s="29" t="n">
        <f aca="false">BG79/BF79</f>
        <v>0.560344827586207</v>
      </c>
      <c r="BI79" s="101"/>
      <c r="BJ79" s="101"/>
      <c r="BK79" s="31" t="e">
        <f aca="false">BJ79/BI79</f>
        <v>#DIV/0!</v>
      </c>
      <c r="BL79" s="62" t="n">
        <f aca="false">BO79+BR79+BU79+BX79</f>
        <v>23.2</v>
      </c>
      <c r="BM79" s="62" t="n">
        <f aca="false">BP79+BS79+BV79+BY79</f>
        <v>13</v>
      </c>
      <c r="BN79" s="33" t="n">
        <f aca="false">BM79/BL79</f>
        <v>0.560344827586207</v>
      </c>
      <c r="BO79" s="129"/>
      <c r="BP79" s="129"/>
      <c r="BQ79" s="36" t="e">
        <f aca="false">BP79/BO79</f>
        <v>#DIV/0!</v>
      </c>
      <c r="BR79" s="129" t="n">
        <v>5.2</v>
      </c>
      <c r="BS79" s="129"/>
      <c r="BT79" s="36" t="n">
        <f aca="false">BS79/BR79</f>
        <v>0</v>
      </c>
      <c r="BU79" s="37" t="n">
        <v>18</v>
      </c>
      <c r="BV79" s="37" t="n">
        <v>13</v>
      </c>
      <c r="BW79" s="36" t="n">
        <f aca="false">BV79/BU79</f>
        <v>0.722222222222222</v>
      </c>
      <c r="BX79" s="37"/>
      <c r="BY79" s="37"/>
      <c r="BZ79" s="36" t="e">
        <f aca="false">BY79/BX79</f>
        <v>#DIV/0!</v>
      </c>
      <c r="CA79" s="61" t="n">
        <f aca="false">CD79+CG79</f>
        <v>8.2</v>
      </c>
      <c r="CB79" s="61" t="n">
        <f aca="false">CE79+CH79</f>
        <v>6.5</v>
      </c>
      <c r="CC79" s="29" t="n">
        <f aca="false">CB79*100/CA79</f>
        <v>79.2682926829268</v>
      </c>
      <c r="CD79" s="101"/>
      <c r="CE79" s="101"/>
      <c r="CF79" s="31"/>
      <c r="CG79" s="62" t="n">
        <v>8.2</v>
      </c>
      <c r="CH79" s="62" t="n">
        <v>6.5</v>
      </c>
      <c r="CI79" s="33" t="n">
        <f aca="false">CH79*100/CG79</f>
        <v>79.2682926829268</v>
      </c>
      <c r="CJ79" s="129"/>
      <c r="CK79" s="129"/>
      <c r="CL79" s="36"/>
      <c r="CM79" s="129" t="n">
        <v>13.5</v>
      </c>
      <c r="CN79" s="129" t="n">
        <v>13.5</v>
      </c>
      <c r="CO79" s="36"/>
      <c r="CP79" s="37"/>
      <c r="CQ79" s="37"/>
      <c r="CR79" s="21" t="e">
        <f aca="false">CQ79*100/CP79</f>
        <v>#DIV/0!</v>
      </c>
      <c r="CS79" s="37"/>
      <c r="CT79" s="37"/>
      <c r="CU79" s="21" t="e">
        <f aca="false">CT79*100/CS79</f>
        <v>#DIV/0!</v>
      </c>
    </row>
    <row r="80" customFormat="false" ht="13.2" hidden="false" customHeight="false" outlineLevel="0" collapsed="false">
      <c r="B80" s="70"/>
      <c r="C80" s="142" t="s">
        <v>102</v>
      </c>
      <c r="D80" s="61" t="n">
        <f aca="false">G80+J80</f>
        <v>142.3</v>
      </c>
      <c r="E80" s="61" t="n">
        <f aca="false">H80+K80</f>
        <v>142.3</v>
      </c>
      <c r="F80" s="29" t="n">
        <f aca="false">E80/D80</f>
        <v>1</v>
      </c>
      <c r="G80" s="101" t="n">
        <v>142.3</v>
      </c>
      <c r="H80" s="101" t="n">
        <v>142.3</v>
      </c>
      <c r="I80" s="31" t="n">
        <f aca="false">H80/G80</f>
        <v>1</v>
      </c>
      <c r="J80" s="62" t="n">
        <v>0</v>
      </c>
      <c r="K80" s="62" t="n">
        <v>0</v>
      </c>
      <c r="L80" s="33" t="e">
        <f aca="false">K80/J80</f>
        <v>#DIV/0!</v>
      </c>
      <c r="M80" s="37"/>
      <c r="N80" s="37"/>
      <c r="O80" s="36" t="e">
        <f aca="false">N80/M80</f>
        <v>#DIV/0!</v>
      </c>
      <c r="P80" s="37"/>
      <c r="Q80" s="37"/>
      <c r="R80" s="36" t="e">
        <f aca="false">Q80/P80</f>
        <v>#DIV/0!</v>
      </c>
      <c r="S80" s="37"/>
      <c r="T80" s="37"/>
      <c r="U80" s="36" t="e">
        <f aca="false">T80/S80</f>
        <v>#DIV/0!</v>
      </c>
      <c r="V80" s="37"/>
      <c r="W80" s="37"/>
      <c r="X80" s="36" t="e">
        <f aca="false">W80/V80</f>
        <v>#DIV/0!</v>
      </c>
      <c r="Y80" s="37"/>
      <c r="Z80" s="37"/>
      <c r="AA80" s="36" t="e">
        <f aca="false">Z80/Y80</f>
        <v>#DIV/0!</v>
      </c>
      <c r="AB80" s="37"/>
      <c r="AC80" s="37"/>
      <c r="AD80" s="37" t="e">
        <f aca="false">AC80/AB80</f>
        <v>#DIV/0!</v>
      </c>
      <c r="AE80" s="61" t="n">
        <f aca="false">AH80+AK80</f>
        <v>0</v>
      </c>
      <c r="AF80" s="61" t="n">
        <f aca="false">AI80+AL80</f>
        <v>0</v>
      </c>
      <c r="AG80" s="29" t="e">
        <f aca="false">AF80/AE80</f>
        <v>#DIV/0!</v>
      </c>
      <c r="AH80" s="101" t="n">
        <v>0</v>
      </c>
      <c r="AI80" s="101" t="n">
        <v>0</v>
      </c>
      <c r="AJ80" s="31" t="e">
        <f aca="false">AI80/AH80</f>
        <v>#DIV/0!</v>
      </c>
      <c r="AK80" s="62" t="n">
        <f aca="false">AN80+AQ80+AT80+AW80</f>
        <v>0</v>
      </c>
      <c r="AL80" s="62" t="n">
        <f aca="false">AO80+AR80+AU80+AX80</f>
        <v>0</v>
      </c>
      <c r="AM80" s="33" t="e">
        <f aca="false">AL80/AK80</f>
        <v>#DIV/0!</v>
      </c>
      <c r="AN80" s="129"/>
      <c r="AO80" s="129"/>
      <c r="AP80" s="36" t="e">
        <f aca="false">AO80/AN80</f>
        <v>#DIV/0!</v>
      </c>
      <c r="AQ80" s="37"/>
      <c r="AR80" s="37"/>
      <c r="AS80" s="36" t="e">
        <f aca="false">AR80/AQ80</f>
        <v>#DIV/0!</v>
      </c>
      <c r="AT80" s="37"/>
      <c r="AU80" s="37"/>
      <c r="AV80" s="36" t="e">
        <f aca="false">AU80/AT80</f>
        <v>#DIV/0!</v>
      </c>
      <c r="AW80" s="37" t="n">
        <v>0</v>
      </c>
      <c r="AX80" s="37" t="n">
        <v>0</v>
      </c>
      <c r="AY80" s="36" t="e">
        <f aca="false">AX80/AW80</f>
        <v>#DIV/0!</v>
      </c>
      <c r="AZ80" s="37"/>
      <c r="BA80" s="37"/>
      <c r="BB80" s="36" t="e">
        <f aca="false">BA80/AZ80</f>
        <v>#DIV/0!</v>
      </c>
      <c r="BC80" s="37"/>
      <c r="BD80" s="37"/>
      <c r="BE80" s="37" t="e">
        <f aca="false">BD80/BC80</f>
        <v>#DIV/0!</v>
      </c>
      <c r="BF80" s="61" t="n">
        <f aca="false">BI80+BL80</f>
        <v>0</v>
      </c>
      <c r="BG80" s="61" t="n">
        <f aca="false">BJ80+BM80</f>
        <v>0</v>
      </c>
      <c r="BH80" s="29" t="e">
        <f aca="false">BG80/BF80</f>
        <v>#DIV/0!</v>
      </c>
      <c r="BI80" s="101" t="n">
        <v>0</v>
      </c>
      <c r="BJ80" s="101" t="n">
        <v>0</v>
      </c>
      <c r="BK80" s="31" t="e">
        <f aca="false">BJ80/BI80</f>
        <v>#DIV/0!</v>
      </c>
      <c r="BL80" s="62" t="n">
        <f aca="false">BO80+BR80+BU80+BX80</f>
        <v>0</v>
      </c>
      <c r="BM80" s="62" t="n">
        <f aca="false">BP80+BS80+BV80+BY80</f>
        <v>0</v>
      </c>
      <c r="BN80" s="33" t="e">
        <f aca="false">BM80/BL80</f>
        <v>#DIV/0!</v>
      </c>
      <c r="BO80" s="129"/>
      <c r="BP80" s="129"/>
      <c r="BQ80" s="36" t="e">
        <f aca="false">BP80/BO80</f>
        <v>#DIV/0!</v>
      </c>
      <c r="BR80" s="37"/>
      <c r="BS80" s="37"/>
      <c r="BT80" s="36" t="e">
        <f aca="false">BS80/BR80</f>
        <v>#DIV/0!</v>
      </c>
      <c r="BU80" s="37"/>
      <c r="BV80" s="37"/>
      <c r="BW80" s="36" t="e">
        <f aca="false">BV80/BU80</f>
        <v>#DIV/0!</v>
      </c>
      <c r="BX80" s="37" t="n">
        <v>0</v>
      </c>
      <c r="BY80" s="37" t="n">
        <v>0</v>
      </c>
      <c r="BZ80" s="36" t="e">
        <f aca="false">BY80/BX80</f>
        <v>#DIV/0!</v>
      </c>
      <c r="CA80" s="61" t="n">
        <f aca="false">CD80+CG80</f>
        <v>167.9</v>
      </c>
      <c r="CB80" s="61" t="n">
        <f aca="false">CE80+CH80</f>
        <v>105</v>
      </c>
      <c r="CC80" s="29" t="n">
        <f aca="false">CB80*100/CA80</f>
        <v>62.5372245384157</v>
      </c>
      <c r="CD80" s="101" t="n">
        <v>167.9</v>
      </c>
      <c r="CE80" s="101" t="n">
        <v>105</v>
      </c>
      <c r="CF80" s="31" t="n">
        <f aca="false">CE80*100/CD80</f>
        <v>62.5372245384157</v>
      </c>
      <c r="CG80" s="62" t="n">
        <f aca="false">CJ80+CM80+CP80+CS80</f>
        <v>0</v>
      </c>
      <c r="CH80" s="62" t="n">
        <f aca="false">CK80+CN80+CQ80+CT80</f>
        <v>0</v>
      </c>
      <c r="CI80" s="33"/>
      <c r="CJ80" s="129"/>
      <c r="CK80" s="129"/>
      <c r="CL80" s="36"/>
      <c r="CM80" s="37"/>
      <c r="CN80" s="37"/>
      <c r="CO80" s="36"/>
      <c r="CP80" s="37"/>
      <c r="CQ80" s="37"/>
      <c r="CR80" s="21"/>
      <c r="CS80" s="37"/>
      <c r="CT80" s="37"/>
      <c r="CU80" s="21"/>
    </row>
    <row r="81" customFormat="false" ht="13.2" hidden="false" customHeight="false" outlineLevel="0" collapsed="false">
      <c r="B81" s="70"/>
      <c r="C81" s="142" t="s">
        <v>103</v>
      </c>
      <c r="D81" s="61" t="n">
        <f aca="false">G81+J81</f>
        <v>8606</v>
      </c>
      <c r="E81" s="61" t="n">
        <f aca="false">H81+K81</f>
        <v>8604.5</v>
      </c>
      <c r="F81" s="29" t="n">
        <f aca="false">E81/D81</f>
        <v>0.999825702997908</v>
      </c>
      <c r="G81" s="101" t="n">
        <v>8500</v>
      </c>
      <c r="H81" s="101" t="n">
        <v>8500</v>
      </c>
      <c r="I81" s="31" t="n">
        <f aca="false">H81/G81</f>
        <v>1</v>
      </c>
      <c r="J81" s="62" t="n">
        <v>106</v>
      </c>
      <c r="K81" s="62" t="n">
        <v>104.5</v>
      </c>
      <c r="L81" s="33" t="n">
        <f aca="false">K81/J81</f>
        <v>0.985849056603774</v>
      </c>
      <c r="M81" s="37"/>
      <c r="N81" s="37"/>
      <c r="O81" s="36" t="e">
        <f aca="false">N81/M81</f>
        <v>#DIV/0!</v>
      </c>
      <c r="P81" s="37"/>
      <c r="Q81" s="37"/>
      <c r="R81" s="36" t="e">
        <f aca="false">Q81/P81</f>
        <v>#DIV/0!</v>
      </c>
      <c r="S81" s="37"/>
      <c r="T81" s="37"/>
      <c r="U81" s="36" t="e">
        <f aca="false">T81/S81</f>
        <v>#DIV/0!</v>
      </c>
      <c r="V81" s="37"/>
      <c r="W81" s="37"/>
      <c r="X81" s="36" t="e">
        <f aca="false">W81/V81</f>
        <v>#DIV/0!</v>
      </c>
      <c r="Y81" s="37"/>
      <c r="Z81" s="37"/>
      <c r="AA81" s="36" t="e">
        <f aca="false">Z81/Y81</f>
        <v>#DIV/0!</v>
      </c>
      <c r="AB81" s="37"/>
      <c r="AC81" s="37"/>
      <c r="AD81" s="37" t="e">
        <f aca="false">AC81/AB81</f>
        <v>#DIV/0!</v>
      </c>
      <c r="AE81" s="61" t="n">
        <f aca="false">AH81+AK81</f>
        <v>383.1</v>
      </c>
      <c r="AF81" s="61" t="n">
        <f aca="false">AI81+AL81</f>
        <v>383.1</v>
      </c>
      <c r="AG81" s="29" t="n">
        <f aca="false">AF81/AE81</f>
        <v>1</v>
      </c>
      <c r="AH81" s="101" t="n">
        <v>383.1</v>
      </c>
      <c r="AI81" s="101" t="n">
        <v>383.1</v>
      </c>
      <c r="AJ81" s="31" t="n">
        <f aca="false">AI81/AH81</f>
        <v>1</v>
      </c>
      <c r="AK81" s="62" t="n">
        <f aca="false">AN81+AQ81+AT81+AW81</f>
        <v>0</v>
      </c>
      <c r="AL81" s="62" t="n">
        <f aca="false">AO81+AR81+AU81+AX81</f>
        <v>0</v>
      </c>
      <c r="AM81" s="33" t="e">
        <f aca="false">AL81/AK81</f>
        <v>#DIV/0!</v>
      </c>
      <c r="AN81" s="129" t="n">
        <v>0</v>
      </c>
      <c r="AO81" s="129" t="n">
        <v>0</v>
      </c>
      <c r="AP81" s="36" t="e">
        <f aca="false">AO81/AN81</f>
        <v>#DIV/0!</v>
      </c>
      <c r="AQ81" s="37"/>
      <c r="AR81" s="37"/>
      <c r="AS81" s="36" t="e">
        <f aca="false">AR81/AQ81</f>
        <v>#DIV/0!</v>
      </c>
      <c r="AT81" s="37" t="n">
        <v>0</v>
      </c>
      <c r="AU81" s="37" t="n">
        <v>0</v>
      </c>
      <c r="AV81" s="36" t="e">
        <f aca="false">AU81/AT81</f>
        <v>#DIV/0!</v>
      </c>
      <c r="AW81" s="37"/>
      <c r="AX81" s="37"/>
      <c r="AY81" s="36" t="e">
        <f aca="false">AX81/AW81</f>
        <v>#DIV/0!</v>
      </c>
      <c r="AZ81" s="37"/>
      <c r="BA81" s="37"/>
      <c r="BB81" s="36" t="e">
        <f aca="false">BA81/AZ81</f>
        <v>#DIV/0!</v>
      </c>
      <c r="BC81" s="37"/>
      <c r="BD81" s="37"/>
      <c r="BE81" s="37" t="e">
        <f aca="false">BD81/BC81</f>
        <v>#DIV/0!</v>
      </c>
      <c r="BF81" s="61" t="n">
        <f aca="false">BI81+BL81</f>
        <v>0</v>
      </c>
      <c r="BG81" s="61" t="n">
        <f aca="false">BJ81+BM81</f>
        <v>0</v>
      </c>
      <c r="BH81" s="29" t="e">
        <f aca="false">BG81/BF81</f>
        <v>#DIV/0!</v>
      </c>
      <c r="BI81" s="101"/>
      <c r="BJ81" s="101"/>
      <c r="BK81" s="31" t="e">
        <f aca="false">BJ81/BI81</f>
        <v>#DIV/0!</v>
      </c>
      <c r="BL81" s="62" t="n">
        <f aca="false">BO81+BR81+BU81+BX81</f>
        <v>0</v>
      </c>
      <c r="BM81" s="62" t="n">
        <f aca="false">BP81+BS81+BV81+BY81</f>
        <v>0</v>
      </c>
      <c r="BN81" s="33" t="e">
        <f aca="false">BM81/BL81</f>
        <v>#DIV/0!</v>
      </c>
      <c r="BO81" s="129" t="n">
        <v>0</v>
      </c>
      <c r="BP81" s="129" t="n">
        <v>0</v>
      </c>
      <c r="BQ81" s="36" t="e">
        <f aca="false">BP81/BO81</f>
        <v>#DIV/0!</v>
      </c>
      <c r="BR81" s="37"/>
      <c r="BS81" s="37"/>
      <c r="BT81" s="36" t="e">
        <f aca="false">BS81/BR81</f>
        <v>#DIV/0!</v>
      </c>
      <c r="BU81" s="37" t="n">
        <v>0</v>
      </c>
      <c r="BV81" s="37" t="n">
        <v>0</v>
      </c>
      <c r="BW81" s="36" t="e">
        <f aca="false">BV81/BU81</f>
        <v>#DIV/0!</v>
      </c>
      <c r="BX81" s="37"/>
      <c r="BY81" s="37"/>
      <c r="BZ81" s="36" t="e">
        <f aca="false">BY81/BX81</f>
        <v>#DIV/0!</v>
      </c>
      <c r="CA81" s="61" t="n">
        <f aca="false">CD81+CG81</f>
        <v>0</v>
      </c>
      <c r="CB81" s="61" t="n">
        <f aca="false">CE81+CH81</f>
        <v>0</v>
      </c>
      <c r="CC81" s="29"/>
      <c r="CD81" s="101"/>
      <c r="CE81" s="101"/>
      <c r="CF81" s="31"/>
      <c r="CG81" s="62" t="n">
        <f aca="false">CJ81+CM81+CP81+CS81</f>
        <v>0</v>
      </c>
      <c r="CH81" s="62" t="n">
        <f aca="false">CK81+CN81+CQ81+CT81</f>
        <v>0</v>
      </c>
      <c r="CI81" s="33"/>
      <c r="CJ81" s="129" t="n">
        <v>0</v>
      </c>
      <c r="CK81" s="129" t="n">
        <v>0</v>
      </c>
      <c r="CL81" s="36"/>
      <c r="CM81" s="37"/>
      <c r="CN81" s="37"/>
      <c r="CO81" s="36"/>
      <c r="CP81" s="37" t="n">
        <v>0</v>
      </c>
      <c r="CQ81" s="37" t="n">
        <v>0</v>
      </c>
      <c r="CR81" s="21"/>
      <c r="CS81" s="37"/>
      <c r="CT81" s="37"/>
      <c r="CU81" s="21"/>
    </row>
    <row r="82" customFormat="false" ht="13.8" hidden="false" customHeight="false" outlineLevel="0" collapsed="false">
      <c r="B82" s="70"/>
      <c r="C82" s="41" t="s">
        <v>104</v>
      </c>
      <c r="D82" s="61" t="n">
        <f aca="false">G82+J82</f>
        <v>2798.3</v>
      </c>
      <c r="E82" s="61" t="n">
        <f aca="false">H82+K82</f>
        <v>2792.8</v>
      </c>
      <c r="F82" s="29" t="n">
        <f aca="false">E82/D82</f>
        <v>0.998034520959154</v>
      </c>
      <c r="G82" s="101" t="n">
        <v>2418.7</v>
      </c>
      <c r="H82" s="101" t="n">
        <v>2418.7</v>
      </c>
      <c r="I82" s="31" t="n">
        <f aca="false">H82/G82</f>
        <v>1</v>
      </c>
      <c r="J82" s="62" t="n">
        <v>379.6</v>
      </c>
      <c r="K82" s="62" t="n">
        <v>374.1</v>
      </c>
      <c r="L82" s="33" t="n">
        <f aca="false">K82/J82</f>
        <v>0.985511064278188</v>
      </c>
      <c r="M82" s="63" t="n">
        <f aca="false">2458.9+129.5</f>
        <v>2588.4</v>
      </c>
      <c r="N82" s="63" t="n">
        <f aca="false">2458.9+129.5</f>
        <v>2588.4</v>
      </c>
      <c r="O82" s="36" t="n">
        <f aca="false">N82/M82</f>
        <v>1</v>
      </c>
      <c r="P82" s="37" t="n">
        <f aca="false">242.3+24.1</f>
        <v>266.4</v>
      </c>
      <c r="Q82" s="37" t="n">
        <f aca="false">242.3+24.1</f>
        <v>266.4</v>
      </c>
      <c r="R82" s="36" t="n">
        <f aca="false">Q82/P82</f>
        <v>1</v>
      </c>
      <c r="S82" s="37" t="n">
        <f aca="false">21+328.8-2.1</f>
        <v>347.7</v>
      </c>
      <c r="T82" s="37" t="n">
        <v>328.8</v>
      </c>
      <c r="U82" s="36" t="n">
        <f aca="false">T82/S82</f>
        <v>0.945642795513374</v>
      </c>
      <c r="V82" s="37" t="n">
        <f aca="false">157.3+623.6</f>
        <v>780.9</v>
      </c>
      <c r="W82" s="37" t="n">
        <v>623.6</v>
      </c>
      <c r="X82" s="36" t="n">
        <f aca="false">W82/V82</f>
        <v>0.798565757459342</v>
      </c>
      <c r="Y82" s="37" t="n">
        <f aca="false">10.1+453.9</f>
        <v>464</v>
      </c>
      <c r="Z82" s="37" t="n">
        <v>453.9</v>
      </c>
      <c r="AA82" s="36" t="n">
        <f aca="false">Z82/Y82</f>
        <v>0.97823275862069</v>
      </c>
      <c r="AB82" s="37" t="n">
        <f aca="false">29.9+11.8+18.6</f>
        <v>60.3</v>
      </c>
      <c r="AC82" s="37" t="n">
        <v>30.3</v>
      </c>
      <c r="AD82" s="37" t="n">
        <f aca="false">AC82/AB82</f>
        <v>0.502487562189055</v>
      </c>
      <c r="AE82" s="67" t="n">
        <f aca="false">AH82+AK82</f>
        <v>2639.3</v>
      </c>
      <c r="AF82" s="67" t="n">
        <f aca="false">AI82+AL82</f>
        <v>2639.3</v>
      </c>
      <c r="AG82" s="29" t="n">
        <f aca="false">AF82/AE82</f>
        <v>1</v>
      </c>
      <c r="AH82" s="101" t="n">
        <v>2595.6</v>
      </c>
      <c r="AI82" s="101" t="n">
        <v>2595.6</v>
      </c>
      <c r="AJ82" s="31" t="n">
        <f aca="false">AI82/AH82</f>
        <v>1</v>
      </c>
      <c r="AK82" s="62" t="n">
        <f aca="false">AN82+AQ82+AT82+AW82+AZ82+BC82</f>
        <v>43.7</v>
      </c>
      <c r="AL82" s="62" t="n">
        <f aca="false">AO82+AR82+AU82+AX82+BA82+BD82</f>
        <v>43.7</v>
      </c>
      <c r="AM82" s="33" t="n">
        <f aca="false">AL82/AK82</f>
        <v>1</v>
      </c>
      <c r="AN82" s="139" t="n">
        <v>0</v>
      </c>
      <c r="AO82" s="139" t="n">
        <v>0</v>
      </c>
      <c r="AP82" s="36" t="e">
        <f aca="false">AO82/AN82</f>
        <v>#DIV/0!</v>
      </c>
      <c r="AQ82" s="129" t="n">
        <v>16.4</v>
      </c>
      <c r="AR82" s="129" t="n">
        <v>16.4</v>
      </c>
      <c r="AS82" s="36" t="n">
        <f aca="false">AR82/AQ82</f>
        <v>1</v>
      </c>
      <c r="AT82" s="37" t="n">
        <v>19.3</v>
      </c>
      <c r="AU82" s="37" t="n">
        <v>19.3</v>
      </c>
      <c r="AV82" s="36" t="n">
        <f aca="false">AU82/AT82</f>
        <v>1</v>
      </c>
      <c r="AW82" s="37" t="n">
        <v>8</v>
      </c>
      <c r="AX82" s="37" t="n">
        <v>8</v>
      </c>
      <c r="AY82" s="36" t="n">
        <f aca="false">AX82/AW82</f>
        <v>1</v>
      </c>
      <c r="AZ82" s="37"/>
      <c r="BA82" s="37"/>
      <c r="BB82" s="36" t="e">
        <f aca="false">BA82/AZ82</f>
        <v>#DIV/0!</v>
      </c>
      <c r="BC82" s="37"/>
      <c r="BD82" s="37"/>
      <c r="BE82" s="37" t="e">
        <f aca="false">BD82/BC82</f>
        <v>#DIV/0!</v>
      </c>
      <c r="BF82" s="67" t="n">
        <f aca="false">BI82+BL82</f>
        <v>13754.5</v>
      </c>
      <c r="BG82" s="67" t="n">
        <f aca="false">BJ82+BM82</f>
        <v>9054.9</v>
      </c>
      <c r="BH82" s="29" t="n">
        <f aca="false">BG82/BF82</f>
        <v>0.658322730742666</v>
      </c>
      <c r="BI82" s="101" t="n">
        <v>4086.4</v>
      </c>
      <c r="BJ82" s="101" t="n">
        <v>2931.4</v>
      </c>
      <c r="BK82" s="31" t="n">
        <f aca="false">BJ82/BI82</f>
        <v>0.717355129209084</v>
      </c>
      <c r="BL82" s="62" t="n">
        <f aca="false">BO82+BR82+BU82+BX82+CA82+CD82</f>
        <v>9668.1</v>
      </c>
      <c r="BM82" s="62" t="n">
        <f aca="false">BP82+BS82+BV82+BY82+CB82+CE82</f>
        <v>6123.5</v>
      </c>
      <c r="BN82" s="33" t="n">
        <f aca="false">BM82/BL82</f>
        <v>0.633371603520857</v>
      </c>
      <c r="BO82" s="139" t="n">
        <v>0</v>
      </c>
      <c r="BP82" s="139" t="n">
        <v>0</v>
      </c>
      <c r="BQ82" s="36" t="e">
        <f aca="false">BP82/BO82</f>
        <v>#DIV/0!</v>
      </c>
      <c r="BR82" s="129" t="n">
        <v>13.6</v>
      </c>
      <c r="BS82" s="129" t="n">
        <v>12.6</v>
      </c>
      <c r="BT82" s="36" t="n">
        <f aca="false">BS82/BR82</f>
        <v>0.926470588235294</v>
      </c>
      <c r="BU82" s="37" t="n">
        <v>13</v>
      </c>
      <c r="BV82" s="37" t="n">
        <v>2</v>
      </c>
      <c r="BW82" s="36" t="n">
        <f aca="false">BV82/BU82</f>
        <v>0.153846153846154</v>
      </c>
      <c r="BX82" s="37" t="n">
        <v>17.5</v>
      </c>
      <c r="BY82" s="37" t="n">
        <v>11.9</v>
      </c>
      <c r="BZ82" s="36" t="n">
        <f aca="false">BY82/BX82</f>
        <v>0.68</v>
      </c>
      <c r="CA82" s="67" t="n">
        <f aca="false">CD82+CG82</f>
        <v>5042.4</v>
      </c>
      <c r="CB82" s="67" t="n">
        <f aca="false">CE82+CH82</f>
        <v>3236.2</v>
      </c>
      <c r="CC82" s="29" t="n">
        <f aca="false">CB82*100/CA82</f>
        <v>64.1797556719023</v>
      </c>
      <c r="CD82" s="101" t="n">
        <v>4581.6</v>
      </c>
      <c r="CE82" s="101" t="n">
        <v>2860.8</v>
      </c>
      <c r="CF82" s="31" t="n">
        <f aca="false">CE82*100/CD82</f>
        <v>62.4410686223153</v>
      </c>
      <c r="CG82" s="62" t="n">
        <f aca="false">CG83+CG84</f>
        <v>460.8</v>
      </c>
      <c r="CH82" s="62" t="n">
        <f aca="false">CH83+CH84</f>
        <v>375.4</v>
      </c>
      <c r="CI82" s="33" t="n">
        <f aca="false">CH82*100/CG82</f>
        <v>81.4670138888889</v>
      </c>
      <c r="CJ82" s="139" t="n">
        <v>0</v>
      </c>
      <c r="CK82" s="139" t="n">
        <v>0</v>
      </c>
      <c r="CL82" s="36"/>
      <c r="CM82" s="129" t="n">
        <v>255</v>
      </c>
      <c r="CN82" s="129" t="n">
        <v>205</v>
      </c>
      <c r="CO82" s="36" t="n">
        <f aca="false">CN82*100/CM82</f>
        <v>80.3921568627451</v>
      </c>
      <c r="CP82" s="37"/>
      <c r="CQ82" s="37"/>
      <c r="CR82" s="21" t="e">
        <f aca="false">CQ82*100/CP82</f>
        <v>#DIV/0!</v>
      </c>
      <c r="CS82" s="37"/>
      <c r="CT82" s="37"/>
      <c r="CU82" s="21" t="e">
        <f aca="false">CT82*100/CS82</f>
        <v>#DIV/0!</v>
      </c>
    </row>
    <row r="83" customFormat="false" ht="13.2" hidden="false" customHeight="false" outlineLevel="0" collapsed="false">
      <c r="B83" s="70"/>
      <c r="C83" s="41" t="s">
        <v>105</v>
      </c>
      <c r="D83" s="61" t="n">
        <f aca="false">G83+J83</f>
        <v>0</v>
      </c>
      <c r="E83" s="61" t="n">
        <f aca="false">H83+K83</f>
        <v>0</v>
      </c>
      <c r="F83" s="29"/>
      <c r="G83" s="101"/>
      <c r="H83" s="101"/>
      <c r="I83" s="31"/>
      <c r="J83" s="62" t="n">
        <f aca="false">M83+P83+S83+V83+Y83+AB83</f>
        <v>0</v>
      </c>
      <c r="K83" s="62" t="n">
        <f aca="false">N83+Q83+T83+W83+Z83+AC83</f>
        <v>0</v>
      </c>
      <c r="L83" s="33" t="e">
        <f aca="false">K83/J83</f>
        <v>#DIV/0!</v>
      </c>
      <c r="M83" s="63"/>
      <c r="N83" s="63"/>
      <c r="O83" s="36" t="e">
        <f aca="false">N83/M83</f>
        <v>#DIV/0!</v>
      </c>
      <c r="P83" s="37"/>
      <c r="Q83" s="37"/>
      <c r="R83" s="36" t="e">
        <f aca="false">Q83/P83</f>
        <v>#DIV/0!</v>
      </c>
      <c r="S83" s="37"/>
      <c r="T83" s="37"/>
      <c r="U83" s="36" t="e">
        <f aca="false">T83/S83</f>
        <v>#DIV/0!</v>
      </c>
      <c r="V83" s="37"/>
      <c r="W83" s="37"/>
      <c r="X83" s="36" t="e">
        <f aca="false">W83/V83</f>
        <v>#DIV/0!</v>
      </c>
      <c r="Y83" s="37"/>
      <c r="Z83" s="37"/>
      <c r="AA83" s="36" t="e">
        <f aca="false">Z83/Y83</f>
        <v>#DIV/0!</v>
      </c>
      <c r="AB83" s="37"/>
      <c r="AC83" s="37"/>
      <c r="AD83" s="37" t="e">
        <f aca="false">AC83/AB83</f>
        <v>#DIV/0!</v>
      </c>
      <c r="AE83" s="61" t="n">
        <f aca="false">AH83+AK83</f>
        <v>0</v>
      </c>
      <c r="AF83" s="61" t="n">
        <f aca="false">AI83+AL83</f>
        <v>0</v>
      </c>
      <c r="AG83" s="29"/>
      <c r="AH83" s="101"/>
      <c r="AI83" s="101"/>
      <c r="AJ83" s="31"/>
      <c r="AK83" s="62" t="n">
        <f aca="false">AN83+AQ83+AT83+AW83+AZ83+BC83</f>
        <v>0</v>
      </c>
      <c r="AL83" s="62" t="n">
        <f aca="false">AO83+AR83+AU83+AX83+BA83+BD83</f>
        <v>0</v>
      </c>
      <c r="AM83" s="33" t="e">
        <f aca="false">AL83/AK83</f>
        <v>#DIV/0!</v>
      </c>
      <c r="AN83" s="63"/>
      <c r="AO83" s="63"/>
      <c r="AP83" s="36" t="e">
        <f aca="false">AO83/AN83</f>
        <v>#DIV/0!</v>
      </c>
      <c r="AQ83" s="37"/>
      <c r="AR83" s="37"/>
      <c r="AS83" s="36" t="e">
        <f aca="false">AR83/AQ83</f>
        <v>#DIV/0!</v>
      </c>
      <c r="AT83" s="37"/>
      <c r="AU83" s="37"/>
      <c r="AV83" s="36" t="e">
        <f aca="false">AU83/AT83</f>
        <v>#DIV/0!</v>
      </c>
      <c r="AW83" s="37"/>
      <c r="AX83" s="37"/>
      <c r="AY83" s="36" t="e">
        <f aca="false">AX83/AW83</f>
        <v>#DIV/0!</v>
      </c>
      <c r="AZ83" s="37"/>
      <c r="BA83" s="37"/>
      <c r="BB83" s="36" t="e">
        <f aca="false">BA83/AZ83</f>
        <v>#DIV/0!</v>
      </c>
      <c r="BC83" s="37"/>
      <c r="BD83" s="37"/>
      <c r="BE83" s="37" t="e">
        <f aca="false">BD83/BC83</f>
        <v>#DIV/0!</v>
      </c>
      <c r="BF83" s="61" t="n">
        <f aca="false">BI83+BL83</f>
        <v>420</v>
      </c>
      <c r="BG83" s="61" t="n">
        <f aca="false">BJ83+BM83</f>
        <v>335</v>
      </c>
      <c r="BH83" s="29"/>
      <c r="BI83" s="101"/>
      <c r="BJ83" s="101"/>
      <c r="BK83" s="31"/>
      <c r="BL83" s="62" t="n">
        <f aca="false">BO83+BR83+BU83+BX83+CA83+CD83</f>
        <v>420</v>
      </c>
      <c r="BM83" s="62" t="n">
        <f aca="false">BP83+BS83+BV83+BY83+CB83+CE83</f>
        <v>335</v>
      </c>
      <c r="BN83" s="33" t="n">
        <f aca="false">BM83/BL83</f>
        <v>0.797619047619048</v>
      </c>
      <c r="BO83" s="63"/>
      <c r="BP83" s="63"/>
      <c r="BQ83" s="36" t="e">
        <f aca="false">BP83/BO83</f>
        <v>#DIV/0!</v>
      </c>
      <c r="BR83" s="37"/>
      <c r="BS83" s="37"/>
      <c r="BT83" s="36" t="e">
        <f aca="false">BS83/BR83</f>
        <v>#DIV/0!</v>
      </c>
      <c r="BU83" s="37"/>
      <c r="BV83" s="37"/>
      <c r="BW83" s="36" t="e">
        <f aca="false">BV83/BU83</f>
        <v>#DIV/0!</v>
      </c>
      <c r="BX83" s="37"/>
      <c r="BY83" s="37"/>
      <c r="BZ83" s="36" t="e">
        <f aca="false">BY83/BX83</f>
        <v>#DIV/0!</v>
      </c>
      <c r="CA83" s="61" t="n">
        <f aca="false">CD83+CG83</f>
        <v>420</v>
      </c>
      <c r="CB83" s="61" t="n">
        <f aca="false">CE83+CH83</f>
        <v>335</v>
      </c>
      <c r="CC83" s="29" t="n">
        <f aca="false">CB83*100/CA83</f>
        <v>79.7619047619048</v>
      </c>
      <c r="CD83" s="101"/>
      <c r="CE83" s="101"/>
      <c r="CF83" s="31"/>
      <c r="CG83" s="62" t="n">
        <v>420</v>
      </c>
      <c r="CH83" s="62" t="n">
        <v>335</v>
      </c>
      <c r="CI83" s="33" t="n">
        <f aca="false">CH83*100/CG83</f>
        <v>79.7619047619048</v>
      </c>
      <c r="CJ83" s="63"/>
      <c r="CK83" s="63"/>
      <c r="CL83" s="36"/>
      <c r="CM83" s="37" t="n">
        <v>209.2</v>
      </c>
      <c r="CN83" s="37" t="n">
        <v>169</v>
      </c>
      <c r="CO83" s="36" t="n">
        <f aca="false">CN83*100/CM83</f>
        <v>80.7839388145316</v>
      </c>
      <c r="CP83" s="37"/>
      <c r="CQ83" s="37"/>
      <c r="CR83" s="21"/>
      <c r="CS83" s="37"/>
      <c r="CT83" s="37"/>
      <c r="CU83" s="21" t="e">
        <f aca="false">CT83*100/CS83</f>
        <v>#DIV/0!</v>
      </c>
    </row>
    <row r="84" customFormat="false" ht="13.2" hidden="false" customHeight="false" outlineLevel="0" collapsed="false">
      <c r="B84" s="70"/>
      <c r="C84" s="41" t="s">
        <v>95</v>
      </c>
      <c r="D84" s="61" t="n">
        <f aca="false">G84+J84</f>
        <v>0</v>
      </c>
      <c r="E84" s="61" t="n">
        <f aca="false">H84+K84</f>
        <v>0</v>
      </c>
      <c r="F84" s="29"/>
      <c r="G84" s="101"/>
      <c r="H84" s="101"/>
      <c r="I84" s="31"/>
      <c r="J84" s="62" t="n">
        <f aca="false">M84+P84+S84+V84+Y84+AB84</f>
        <v>0</v>
      </c>
      <c r="K84" s="62" t="n">
        <f aca="false">N84+Q84+T84+W84+Z84+AC84</f>
        <v>0</v>
      </c>
      <c r="L84" s="33" t="e">
        <f aca="false">K84/J84</f>
        <v>#DIV/0!</v>
      </c>
      <c r="M84" s="63"/>
      <c r="N84" s="63"/>
      <c r="O84" s="36" t="e">
        <f aca="false">N84/M84</f>
        <v>#DIV/0!</v>
      </c>
      <c r="P84" s="37"/>
      <c r="Q84" s="37"/>
      <c r="R84" s="36" t="e">
        <f aca="false">Q84/P84</f>
        <v>#DIV/0!</v>
      </c>
      <c r="S84" s="37"/>
      <c r="T84" s="37"/>
      <c r="U84" s="36" t="e">
        <f aca="false">T84/S84</f>
        <v>#DIV/0!</v>
      </c>
      <c r="V84" s="37"/>
      <c r="W84" s="37"/>
      <c r="X84" s="36" t="e">
        <f aca="false">W84/V84</f>
        <v>#DIV/0!</v>
      </c>
      <c r="Y84" s="37"/>
      <c r="Z84" s="37"/>
      <c r="AA84" s="36" t="e">
        <f aca="false">Z84/Y84</f>
        <v>#DIV/0!</v>
      </c>
      <c r="AB84" s="37"/>
      <c r="AC84" s="37"/>
      <c r="AD84" s="37" t="e">
        <f aca="false">AC84/AB84</f>
        <v>#DIV/0!</v>
      </c>
      <c r="AE84" s="61" t="n">
        <f aca="false">AH84+AK84</f>
        <v>0</v>
      </c>
      <c r="AF84" s="61" t="n">
        <f aca="false">AI84+AL84</f>
        <v>0</v>
      </c>
      <c r="AG84" s="29"/>
      <c r="AH84" s="101"/>
      <c r="AI84" s="101"/>
      <c r="AJ84" s="31"/>
      <c r="AK84" s="62" t="n">
        <f aca="false">AN84+AQ84+AT84+AW84+AZ84+BC84</f>
        <v>0</v>
      </c>
      <c r="AL84" s="62" t="n">
        <f aca="false">AO84+AR84+AU84+AX84+BA84+BD84</f>
        <v>0</v>
      </c>
      <c r="AM84" s="33" t="e">
        <f aca="false">AL84/AK84</f>
        <v>#DIV/0!</v>
      </c>
      <c r="AN84" s="63"/>
      <c r="AO84" s="63"/>
      <c r="AP84" s="36" t="e">
        <f aca="false">AO84/AN84</f>
        <v>#DIV/0!</v>
      </c>
      <c r="AQ84" s="37"/>
      <c r="AR84" s="37"/>
      <c r="AS84" s="36" t="e">
        <f aca="false">AR84/AQ84</f>
        <v>#DIV/0!</v>
      </c>
      <c r="AT84" s="37"/>
      <c r="AU84" s="37"/>
      <c r="AV84" s="36" t="e">
        <f aca="false">AU84/AT84</f>
        <v>#DIV/0!</v>
      </c>
      <c r="AW84" s="37"/>
      <c r="AX84" s="37"/>
      <c r="AY84" s="36" t="e">
        <f aca="false">AX84/AW84</f>
        <v>#DIV/0!</v>
      </c>
      <c r="AZ84" s="37"/>
      <c r="BA84" s="37"/>
      <c r="BB84" s="36" t="e">
        <f aca="false">BA84/AZ84</f>
        <v>#DIV/0!</v>
      </c>
      <c r="BC84" s="37"/>
      <c r="BD84" s="37"/>
      <c r="BE84" s="37" t="e">
        <f aca="false">BD84/BC84</f>
        <v>#DIV/0!</v>
      </c>
      <c r="BF84" s="61" t="n">
        <f aca="false">BI84+BL84</f>
        <v>40.8</v>
      </c>
      <c r="BG84" s="61" t="n">
        <f aca="false">BJ84+BM84</f>
        <v>40.4</v>
      </c>
      <c r="BH84" s="29"/>
      <c r="BI84" s="101"/>
      <c r="BJ84" s="101"/>
      <c r="BK84" s="31"/>
      <c r="BL84" s="62" t="n">
        <f aca="false">BO84+BR84+BU84+BX84+CA84+CD84</f>
        <v>40.8</v>
      </c>
      <c r="BM84" s="62" t="n">
        <f aca="false">BP84+BS84+BV84+BY84+CB84+CE84</f>
        <v>40.4</v>
      </c>
      <c r="BN84" s="33" t="n">
        <f aca="false">BM84/BL84</f>
        <v>0.990196078431373</v>
      </c>
      <c r="BO84" s="63"/>
      <c r="BP84" s="63"/>
      <c r="BQ84" s="36" t="e">
        <f aca="false">BP84/BO84</f>
        <v>#DIV/0!</v>
      </c>
      <c r="BR84" s="37"/>
      <c r="BS84" s="37"/>
      <c r="BT84" s="36" t="e">
        <f aca="false">BS84/BR84</f>
        <v>#DIV/0!</v>
      </c>
      <c r="BU84" s="37"/>
      <c r="BV84" s="37"/>
      <c r="BW84" s="36" t="e">
        <f aca="false">BV84/BU84</f>
        <v>#DIV/0!</v>
      </c>
      <c r="BX84" s="37"/>
      <c r="BY84" s="37"/>
      <c r="BZ84" s="36" t="e">
        <f aca="false">BY84/BX84</f>
        <v>#DIV/0!</v>
      </c>
      <c r="CA84" s="61" t="n">
        <f aca="false">CD84+CG84</f>
        <v>40.8</v>
      </c>
      <c r="CB84" s="61" t="n">
        <f aca="false">CE84+CH84</f>
        <v>40.4</v>
      </c>
      <c r="CC84" s="29" t="n">
        <f aca="false">CB84*100/CA84</f>
        <v>99.0196078431373</v>
      </c>
      <c r="CD84" s="101"/>
      <c r="CE84" s="101"/>
      <c r="CF84" s="31"/>
      <c r="CG84" s="62" t="n">
        <v>40.8</v>
      </c>
      <c r="CH84" s="62" t="n">
        <v>40.4</v>
      </c>
      <c r="CI84" s="33" t="n">
        <f aca="false">CH84*100/CG84</f>
        <v>99.0196078431373</v>
      </c>
      <c r="CJ84" s="63"/>
      <c r="CK84" s="63"/>
      <c r="CL84" s="36"/>
      <c r="CM84" s="37" t="n">
        <v>46</v>
      </c>
      <c r="CN84" s="37" t="n">
        <v>36</v>
      </c>
      <c r="CO84" s="36" t="n">
        <f aca="false">CN84*100/CM84</f>
        <v>78.2608695652174</v>
      </c>
      <c r="CP84" s="37"/>
      <c r="CQ84" s="37"/>
      <c r="CR84" s="21"/>
      <c r="CS84" s="37"/>
      <c r="CT84" s="37"/>
      <c r="CU84" s="21"/>
    </row>
    <row r="85" customFormat="false" ht="39.75" hidden="true" customHeight="true" outlineLevel="0" collapsed="false">
      <c r="B85" s="70"/>
      <c r="C85" s="41" t="s">
        <v>106</v>
      </c>
      <c r="D85" s="61" t="n">
        <f aca="false">G85</f>
        <v>39.7</v>
      </c>
      <c r="E85" s="61" t="n">
        <f aca="false">H85</f>
        <v>39.7</v>
      </c>
      <c r="F85" s="29" t="n">
        <f aca="false">E85/D85</f>
        <v>1</v>
      </c>
      <c r="G85" s="101" t="n">
        <v>39.7</v>
      </c>
      <c r="H85" s="101" t="n">
        <v>39.7</v>
      </c>
      <c r="I85" s="31" t="n">
        <f aca="false">H85/G85</f>
        <v>1</v>
      </c>
      <c r="J85" s="62" t="n">
        <f aca="false">M85+P85+S85+V85+Y85+AB85</f>
        <v>0</v>
      </c>
      <c r="K85" s="62" t="n">
        <f aca="false">N85+Q85+T85+W85+Z85+AC85</f>
        <v>0</v>
      </c>
      <c r="L85" s="33" t="e">
        <f aca="false">K85/J85</f>
        <v>#DIV/0!</v>
      </c>
      <c r="M85" s="63"/>
      <c r="N85" s="63"/>
      <c r="O85" s="36" t="e">
        <f aca="false">N85/M85</f>
        <v>#DIV/0!</v>
      </c>
      <c r="P85" s="37"/>
      <c r="Q85" s="37"/>
      <c r="R85" s="36" t="e">
        <f aca="false">Q85/P85</f>
        <v>#DIV/0!</v>
      </c>
      <c r="S85" s="37"/>
      <c r="T85" s="37"/>
      <c r="U85" s="36" t="e">
        <f aca="false">T85/S85</f>
        <v>#DIV/0!</v>
      </c>
      <c r="V85" s="37"/>
      <c r="W85" s="37"/>
      <c r="X85" s="36" t="e">
        <f aca="false">W85/V85</f>
        <v>#DIV/0!</v>
      </c>
      <c r="Y85" s="37"/>
      <c r="Z85" s="37"/>
      <c r="AA85" s="36" t="e">
        <f aca="false">Z85/Y85</f>
        <v>#DIV/0!</v>
      </c>
      <c r="AB85" s="37"/>
      <c r="AC85" s="37"/>
      <c r="AD85" s="37" t="e">
        <f aca="false">AC85/AB85</f>
        <v>#DIV/0!</v>
      </c>
      <c r="AE85" s="61" t="n">
        <f aca="false">AH85+AK85</f>
        <v>5227</v>
      </c>
      <c r="AF85" s="67" t="n">
        <f aca="false">AI85+AL85</f>
        <v>5227</v>
      </c>
      <c r="AG85" s="29" t="n">
        <f aca="false">AF85/AE85</f>
        <v>1</v>
      </c>
      <c r="AH85" s="101" t="n">
        <v>272.7</v>
      </c>
      <c r="AI85" s="101" t="n">
        <v>272.7</v>
      </c>
      <c r="AJ85" s="31" t="n">
        <f aca="false">AI85/AH85</f>
        <v>1</v>
      </c>
      <c r="AK85" s="62" t="n">
        <f aca="false">AN85+AQ85+AT85+AW85+AZ85+BC85</f>
        <v>4954.3</v>
      </c>
      <c r="AL85" s="62" t="n">
        <f aca="false">AO85+AR85+AU85+AX85+BA85+BD85</f>
        <v>4954.3</v>
      </c>
      <c r="AM85" s="33" t="n">
        <f aca="false">AL85/AK85</f>
        <v>1</v>
      </c>
      <c r="AN85" s="63" t="n">
        <v>0</v>
      </c>
      <c r="AO85" s="63" t="n">
        <v>0</v>
      </c>
      <c r="AP85" s="36" t="e">
        <f aca="false">AO85/AN85</f>
        <v>#DIV/0!</v>
      </c>
      <c r="AQ85" s="37" t="n">
        <v>2089.8</v>
      </c>
      <c r="AR85" s="37" t="n">
        <v>2089.8</v>
      </c>
      <c r="AS85" s="36" t="n">
        <f aca="false">AR85/AQ85</f>
        <v>1</v>
      </c>
      <c r="AT85" s="37" t="n">
        <v>1624.5</v>
      </c>
      <c r="AU85" s="37" t="n">
        <v>1624.5</v>
      </c>
      <c r="AV85" s="36" t="n">
        <f aca="false">AU85/AT85</f>
        <v>1</v>
      </c>
      <c r="AW85" s="37" t="n">
        <v>1240</v>
      </c>
      <c r="AX85" s="37" t="n">
        <v>1240</v>
      </c>
      <c r="AY85" s="36" t="n">
        <f aca="false">AX85/AW85</f>
        <v>1</v>
      </c>
      <c r="AZ85" s="37"/>
      <c r="BA85" s="37"/>
      <c r="BB85" s="36" t="e">
        <f aca="false">BA85/AZ85</f>
        <v>#DIV/0!</v>
      </c>
      <c r="BC85" s="37"/>
      <c r="BD85" s="37"/>
      <c r="BE85" s="37" t="e">
        <f aca="false">BD85/BC85</f>
        <v>#DIV/0!</v>
      </c>
      <c r="BF85" s="61" t="n">
        <f aca="false">BI85+BL85</f>
        <v>3585.2</v>
      </c>
      <c r="BG85" s="67" t="n">
        <f aca="false">BJ85+BM85</f>
        <v>2532.9</v>
      </c>
      <c r="BH85" s="29" t="n">
        <f aca="false">BG85/BF85</f>
        <v>0.706487783108334</v>
      </c>
      <c r="BI85" s="101" t="n">
        <v>898.4</v>
      </c>
      <c r="BJ85" s="101" t="n">
        <v>746.1</v>
      </c>
      <c r="BK85" s="31" t="n">
        <f aca="false">BJ85/BI85</f>
        <v>0.830476402493322</v>
      </c>
      <c r="BL85" s="62" t="n">
        <f aca="false">BO85+BR85+BU85+BX85+CA85+CD85</f>
        <v>2686.8</v>
      </c>
      <c r="BM85" s="62" t="n">
        <f aca="false">BP85+BS85+BV85+BY85+CB85+CE85</f>
        <v>1786.8</v>
      </c>
      <c r="BN85" s="33" t="n">
        <f aca="false">BM85/BL85</f>
        <v>0.665029030817329</v>
      </c>
      <c r="BO85" s="63" t="n">
        <v>0</v>
      </c>
      <c r="BP85" s="63" t="n">
        <v>0</v>
      </c>
      <c r="BQ85" s="36" t="e">
        <f aca="false">BP85/BO85</f>
        <v>#DIV/0!</v>
      </c>
      <c r="BR85" s="37"/>
      <c r="BS85" s="37"/>
      <c r="BT85" s="36" t="e">
        <f aca="false">BS85/BR85</f>
        <v>#DIV/0!</v>
      </c>
      <c r="BU85" s="37"/>
      <c r="BV85" s="37"/>
      <c r="BW85" s="36" t="e">
        <f aca="false">BV85/BU85</f>
        <v>#DIV/0!</v>
      </c>
      <c r="BX85" s="37"/>
      <c r="BY85" s="37"/>
      <c r="BZ85" s="36" t="e">
        <f aca="false">BY85/BX85</f>
        <v>#DIV/0!</v>
      </c>
      <c r="CA85" s="61" t="n">
        <f aca="false">CD85+CG85</f>
        <v>1343.4</v>
      </c>
      <c r="CB85" s="67" t="n">
        <f aca="false">CE85+CH85</f>
        <v>893.4</v>
      </c>
      <c r="CC85" s="29" t="n">
        <f aca="false">CB85*100/CA85</f>
        <v>66.5029030817329</v>
      </c>
      <c r="CD85" s="101" t="n">
        <v>1343.4</v>
      </c>
      <c r="CE85" s="101" t="n">
        <v>893.4</v>
      </c>
      <c r="CF85" s="31" t="n">
        <f aca="false">CE85*100/CD85</f>
        <v>66.5029030817329</v>
      </c>
      <c r="CG85" s="62" t="n">
        <f aca="false">CJ85+CM85+CP85+CS85+CV85+CY85</f>
        <v>0</v>
      </c>
      <c r="CH85" s="62" t="n">
        <f aca="false">CK85+CN85+CQ85+CT85+CW85+CZ85</f>
        <v>0</v>
      </c>
      <c r="CI85" s="33"/>
      <c r="CJ85" s="63" t="n">
        <v>0</v>
      </c>
      <c r="CK85" s="63" t="n">
        <v>0</v>
      </c>
      <c r="CL85" s="36"/>
      <c r="CM85" s="37"/>
      <c r="CN85" s="37"/>
      <c r="CO85" s="36"/>
      <c r="CP85" s="37"/>
      <c r="CQ85" s="37"/>
      <c r="CR85" s="21"/>
      <c r="CS85" s="37"/>
      <c r="CT85" s="37"/>
      <c r="CU85" s="21"/>
    </row>
    <row r="86" customFormat="false" ht="41.25" hidden="true" customHeight="true" outlineLevel="0" collapsed="false">
      <c r="B86" s="70"/>
      <c r="C86" s="41" t="s">
        <v>107</v>
      </c>
      <c r="D86" s="61" t="n">
        <f aca="false">G86</f>
        <v>308</v>
      </c>
      <c r="E86" s="67" t="n">
        <f aca="false">H86</f>
        <v>308</v>
      </c>
      <c r="F86" s="29"/>
      <c r="G86" s="101" t="n">
        <v>308</v>
      </c>
      <c r="H86" s="101" t="n">
        <v>308</v>
      </c>
      <c r="I86" s="31"/>
      <c r="J86" s="62" t="n">
        <v>100</v>
      </c>
      <c r="K86" s="62" t="n">
        <v>100</v>
      </c>
      <c r="L86" s="33"/>
      <c r="M86" s="63"/>
      <c r="N86" s="63"/>
      <c r="O86" s="36"/>
      <c r="P86" s="37"/>
      <c r="Q86" s="37"/>
      <c r="R86" s="36"/>
      <c r="S86" s="37"/>
      <c r="T86" s="37"/>
      <c r="U86" s="36"/>
      <c r="V86" s="37"/>
      <c r="W86" s="37"/>
      <c r="X86" s="36"/>
      <c r="Y86" s="37"/>
      <c r="Z86" s="37"/>
      <c r="AA86" s="36"/>
      <c r="AB86" s="37"/>
      <c r="AC86" s="37"/>
      <c r="AD86" s="37"/>
      <c r="AE86" s="61" t="n">
        <f aca="false">AH86+AK86</f>
        <v>366.6</v>
      </c>
      <c r="AF86" s="61" t="n">
        <f aca="false">AI86+AL86</f>
        <v>366.6</v>
      </c>
      <c r="AG86" s="29"/>
      <c r="AH86" s="101" t="n">
        <v>303</v>
      </c>
      <c r="AI86" s="101" t="n">
        <v>303</v>
      </c>
      <c r="AJ86" s="31"/>
      <c r="AK86" s="62" t="n">
        <f aca="false">AQ86+AT86+AW86</f>
        <v>63.6</v>
      </c>
      <c r="AL86" s="62" t="n">
        <f aca="false">AR86+AU86+AX86</f>
        <v>63.6</v>
      </c>
      <c r="AM86" s="33"/>
      <c r="AN86" s="63" t="n">
        <v>0</v>
      </c>
      <c r="AO86" s="63" t="n">
        <v>0</v>
      </c>
      <c r="AP86" s="36"/>
      <c r="AQ86" s="37" t="n">
        <v>22.9</v>
      </c>
      <c r="AR86" s="37" t="n">
        <v>22.9</v>
      </c>
      <c r="AS86" s="36"/>
      <c r="AT86" s="37" t="n">
        <v>24.9</v>
      </c>
      <c r="AU86" s="37" t="n">
        <v>24.9</v>
      </c>
      <c r="AV86" s="36" t="n">
        <f aca="false">AU86/AT86</f>
        <v>1</v>
      </c>
      <c r="AW86" s="37" t="n">
        <v>15.8</v>
      </c>
      <c r="AX86" s="37" t="n">
        <v>15.8</v>
      </c>
      <c r="AY86" s="36"/>
      <c r="AZ86" s="37"/>
      <c r="BA86" s="37"/>
      <c r="BB86" s="36"/>
      <c r="BC86" s="37"/>
      <c r="BD86" s="37"/>
      <c r="BE86" s="37"/>
      <c r="BF86" s="61" t="n">
        <f aca="false">BI86+BL86</f>
        <v>0</v>
      </c>
      <c r="BG86" s="61" t="n">
        <f aca="false">BJ86+BM86</f>
        <v>0</v>
      </c>
      <c r="BH86" s="29"/>
      <c r="BI86" s="101"/>
      <c r="BJ86" s="101"/>
      <c r="BK86" s="31"/>
      <c r="BL86" s="62" t="n">
        <f aca="false">BR86+BU86+BX86</f>
        <v>0</v>
      </c>
      <c r="BM86" s="62" t="n">
        <f aca="false">BS86+BV86+BY86</f>
        <v>0</v>
      </c>
      <c r="BN86" s="33"/>
      <c r="BO86" s="63" t="n">
        <v>0</v>
      </c>
      <c r="BP86" s="63" t="n">
        <v>0</v>
      </c>
      <c r="BQ86" s="36"/>
      <c r="BR86" s="37"/>
      <c r="BS86" s="37"/>
      <c r="BT86" s="36"/>
      <c r="BU86" s="37"/>
      <c r="BV86" s="37"/>
      <c r="BW86" s="36" t="e">
        <f aca="false">BV86/BU86</f>
        <v>#DIV/0!</v>
      </c>
      <c r="BX86" s="37"/>
      <c r="BY86" s="37"/>
      <c r="BZ86" s="36"/>
      <c r="CA86" s="61" t="n">
        <f aca="false">CD86+CG86</f>
        <v>0</v>
      </c>
      <c r="CB86" s="61" t="n">
        <f aca="false">CE86+CH86</f>
        <v>0</v>
      </c>
      <c r="CC86" s="29"/>
      <c r="CD86" s="101"/>
      <c r="CE86" s="101"/>
      <c r="CF86" s="31"/>
      <c r="CG86" s="62"/>
      <c r="CH86" s="62"/>
      <c r="CI86" s="33"/>
      <c r="CJ86" s="63" t="n">
        <v>0</v>
      </c>
      <c r="CK86" s="63" t="n">
        <v>0</v>
      </c>
      <c r="CL86" s="36"/>
      <c r="CM86" s="37"/>
      <c r="CN86" s="37"/>
      <c r="CO86" s="36"/>
      <c r="CP86" s="37"/>
      <c r="CQ86" s="37"/>
      <c r="CR86" s="21"/>
      <c r="CS86" s="37"/>
      <c r="CT86" s="37"/>
      <c r="CU86" s="21"/>
    </row>
    <row r="87" customFormat="false" ht="13.2" hidden="false" customHeight="false" outlineLevel="0" collapsed="false">
      <c r="B87" s="70"/>
      <c r="C87" s="41" t="s">
        <v>108</v>
      </c>
      <c r="D87" s="61" t="n">
        <f aca="false">G87+J87</f>
        <v>1828.2</v>
      </c>
      <c r="E87" s="61" t="n">
        <f aca="false">H87+K87</f>
        <v>1823.7</v>
      </c>
      <c r="F87" s="29" t="n">
        <f aca="false">E87/D87</f>
        <v>0.997538562520512</v>
      </c>
      <c r="G87" s="101" t="n">
        <v>1495.7</v>
      </c>
      <c r="H87" s="101" t="n">
        <v>1495.7</v>
      </c>
      <c r="I87" s="31" t="n">
        <f aca="false">H87/G87</f>
        <v>1</v>
      </c>
      <c r="J87" s="62" t="n">
        <v>332.5</v>
      </c>
      <c r="K87" s="62" t="n">
        <v>328</v>
      </c>
      <c r="L87" s="33" t="n">
        <f aca="false">K87/J87</f>
        <v>0.986466165413534</v>
      </c>
      <c r="M87" s="63" t="n">
        <f aca="false">136.1+150.9</f>
        <v>287</v>
      </c>
      <c r="N87" s="63" t="n">
        <f aca="false">136.1+150.9</f>
        <v>287</v>
      </c>
      <c r="O87" s="36" t="n">
        <f aca="false">N87/M87</f>
        <v>1</v>
      </c>
      <c r="P87" s="37" t="n">
        <f aca="false">123.1+49.1</f>
        <v>172.2</v>
      </c>
      <c r="Q87" s="37" t="n">
        <f aca="false">123.1+49.1</f>
        <v>172.2</v>
      </c>
      <c r="R87" s="36" t="n">
        <f aca="false">Q87/P87</f>
        <v>1</v>
      </c>
      <c r="S87" s="37" t="n">
        <f aca="false">78.2+35.9-0.2</f>
        <v>113.9</v>
      </c>
      <c r="T87" s="37" t="n">
        <v>113.9</v>
      </c>
      <c r="U87" s="36" t="n">
        <f aca="false">T87/S87</f>
        <v>1</v>
      </c>
      <c r="V87" s="37" t="n">
        <v>148.2</v>
      </c>
      <c r="W87" s="37" t="n">
        <v>148.2</v>
      </c>
      <c r="X87" s="36" t="n">
        <f aca="false">W87/V87</f>
        <v>1</v>
      </c>
      <c r="Y87" s="37" t="n">
        <v>42.8</v>
      </c>
      <c r="Z87" s="37" t="n">
        <v>42.8</v>
      </c>
      <c r="AA87" s="36" t="n">
        <f aca="false">Z87/Y87</f>
        <v>1</v>
      </c>
      <c r="AB87" s="37" t="n">
        <v>33.2</v>
      </c>
      <c r="AC87" s="37" t="n">
        <v>33.2</v>
      </c>
      <c r="AD87" s="37" t="n">
        <f aca="false">AC87/AB87</f>
        <v>1</v>
      </c>
      <c r="AE87" s="61" t="n">
        <f aca="false">AH87+AK87</f>
        <v>2935.3</v>
      </c>
      <c r="AF87" s="61" t="n">
        <f aca="false">AI87+AL87</f>
        <v>2935.3</v>
      </c>
      <c r="AG87" s="29" t="n">
        <f aca="false">AF87/AE87</f>
        <v>1</v>
      </c>
      <c r="AH87" s="101" t="n">
        <v>2814.9</v>
      </c>
      <c r="AI87" s="101" t="n">
        <v>2814.9</v>
      </c>
      <c r="AJ87" s="31" t="n">
        <f aca="false">AI87/AH87</f>
        <v>1</v>
      </c>
      <c r="AK87" s="62" t="n">
        <f aca="false">AN87+AQ87+AT87+AW87+AZ87+BC87</f>
        <v>120.4</v>
      </c>
      <c r="AL87" s="62" t="n">
        <f aca="false">AO87+AR87+AU87+AX87</f>
        <v>120.4</v>
      </c>
      <c r="AM87" s="33" t="n">
        <f aca="false">AL87/AK87</f>
        <v>1</v>
      </c>
      <c r="AN87" s="63" t="n">
        <v>0</v>
      </c>
      <c r="AO87" s="63" t="n">
        <v>0</v>
      </c>
      <c r="AP87" s="36" t="e">
        <f aca="false">AO87/AN87</f>
        <v>#DIV/0!</v>
      </c>
      <c r="AQ87" s="37" t="n">
        <v>46.3</v>
      </c>
      <c r="AR87" s="37" t="n">
        <v>46.3</v>
      </c>
      <c r="AS87" s="36" t="n">
        <f aca="false">AR87/AQ87</f>
        <v>1</v>
      </c>
      <c r="AT87" s="37" t="n">
        <v>30.3</v>
      </c>
      <c r="AU87" s="37" t="n">
        <v>30.3</v>
      </c>
      <c r="AV87" s="36" t="n">
        <f aca="false">AU87/AT87</f>
        <v>1</v>
      </c>
      <c r="AW87" s="37" t="n">
        <v>43.8</v>
      </c>
      <c r="AX87" s="37" t="n">
        <v>43.8</v>
      </c>
      <c r="AY87" s="36" t="n">
        <f aca="false">AX87/AW87</f>
        <v>1</v>
      </c>
      <c r="AZ87" s="37"/>
      <c r="BA87" s="37"/>
      <c r="BB87" s="36" t="e">
        <f aca="false">BA87/AZ87</f>
        <v>#DIV/0!</v>
      </c>
      <c r="BC87" s="37"/>
      <c r="BD87" s="37"/>
      <c r="BE87" s="37" t="e">
        <f aca="false">BD87/BC87</f>
        <v>#DIV/0!</v>
      </c>
      <c r="BF87" s="61" t="n">
        <f aca="false">BI87+BL87</f>
        <v>7482.594</v>
      </c>
      <c r="BG87" s="61" t="n">
        <f aca="false">BJ87+BM87</f>
        <v>2093.4</v>
      </c>
      <c r="BH87" s="29" t="n">
        <f aca="false">BG87/BF87</f>
        <v>0.279769288564901</v>
      </c>
      <c r="BI87" s="101" t="n">
        <v>2905.6</v>
      </c>
      <c r="BJ87" s="101" t="n">
        <v>2039.3</v>
      </c>
      <c r="BK87" s="31" t="n">
        <f aca="false">BJ87/BI87</f>
        <v>0.7018515969163</v>
      </c>
      <c r="BL87" s="62" t="n">
        <f aca="false">BO87+BR87+BU87+BX87+CA87+CD87</f>
        <v>4576.994</v>
      </c>
      <c r="BM87" s="62" t="n">
        <f aca="false">BP87+BS87+BV87+BY87</f>
        <v>54.1</v>
      </c>
      <c r="BN87" s="33" t="n">
        <f aca="false">BM87/BL87</f>
        <v>0.0118199849071246</v>
      </c>
      <c r="BO87" s="63" t="n">
        <v>0</v>
      </c>
      <c r="BP87" s="63" t="n">
        <v>0</v>
      </c>
      <c r="BQ87" s="36" t="e">
        <f aca="false">BP87/BO87</f>
        <v>#DIV/0!</v>
      </c>
      <c r="BR87" s="37" t="n">
        <v>25.2</v>
      </c>
      <c r="BS87" s="37" t="n">
        <v>19</v>
      </c>
      <c r="BT87" s="36" t="n">
        <f aca="false">BS87/BR87</f>
        <v>0.753968253968254</v>
      </c>
      <c r="BU87" s="37" t="n">
        <v>66.6</v>
      </c>
      <c r="BV87" s="37" t="n">
        <v>31.3</v>
      </c>
      <c r="BW87" s="36" t="n">
        <f aca="false">BV87/BU87</f>
        <v>0.46996996996997</v>
      </c>
      <c r="BX87" s="37" t="n">
        <v>19.1</v>
      </c>
      <c r="BY87" s="37" t="n">
        <v>3.8</v>
      </c>
      <c r="BZ87" s="36" t="n">
        <f aca="false">BY87/BX87</f>
        <v>0.198952879581152</v>
      </c>
      <c r="CA87" s="61" t="n">
        <f aca="false">CD87+CG87</f>
        <v>2289.494</v>
      </c>
      <c r="CB87" s="61" t="n">
        <f aca="false">CE87+CH87</f>
        <v>1437.3</v>
      </c>
      <c r="CC87" s="29" t="n">
        <f aca="false">CB87*100/CA87</f>
        <v>62.7780636245389</v>
      </c>
      <c r="CD87" s="101" t="n">
        <v>2176.6</v>
      </c>
      <c r="CE87" s="101" t="n">
        <v>1351.1</v>
      </c>
      <c r="CF87" s="31" t="n">
        <f aca="false">CE87*100/CD87</f>
        <v>62.0738766884131</v>
      </c>
      <c r="CG87" s="62" t="n">
        <f aca="false">91.094+21.8</f>
        <v>112.894</v>
      </c>
      <c r="CH87" s="62" t="n">
        <v>86.2</v>
      </c>
      <c r="CI87" s="33" t="n">
        <f aca="false">CH87*100/CG87</f>
        <v>76.3548107073892</v>
      </c>
      <c r="CJ87" s="63" t="n">
        <v>0</v>
      </c>
      <c r="CK87" s="63" t="n">
        <v>0</v>
      </c>
      <c r="CL87" s="36"/>
      <c r="CM87" s="37" t="n">
        <v>52</v>
      </c>
      <c r="CN87" s="37" t="n">
        <v>52</v>
      </c>
      <c r="CO87" s="36" t="n">
        <f aca="false">CN87*100/CM87</f>
        <v>100</v>
      </c>
      <c r="CP87" s="37"/>
      <c r="CQ87" s="37"/>
      <c r="CR87" s="21" t="e">
        <f aca="false">CQ87*100/CP87</f>
        <v>#DIV/0!</v>
      </c>
      <c r="CS87" s="37"/>
      <c r="CT87" s="37"/>
      <c r="CU87" s="21" t="e">
        <f aca="false">CT87*100/CS87</f>
        <v>#DIV/0!</v>
      </c>
    </row>
    <row r="88" s="87" customFormat="true" ht="13.2" hidden="false" customHeight="false" outlineLevel="0" collapsed="false">
      <c r="B88" s="131" t="s">
        <v>109</v>
      </c>
      <c r="C88" s="76" t="s">
        <v>110</v>
      </c>
      <c r="D88" s="140" t="n">
        <f aca="false">D89</f>
        <v>16504.2</v>
      </c>
      <c r="E88" s="140" t="n">
        <f aca="false">E89</f>
        <v>16504.1</v>
      </c>
      <c r="F88" s="29" t="n">
        <f aca="false">E88/D88</f>
        <v>0.999993940936247</v>
      </c>
      <c r="G88" s="91" t="n">
        <f aca="false">G89+G95</f>
        <v>25436.4</v>
      </c>
      <c r="H88" s="91" t="n">
        <f aca="false">H89+H95</f>
        <v>25436.3</v>
      </c>
      <c r="I88" s="31" t="n">
        <f aca="false">H88/G88</f>
        <v>0.999996068626064</v>
      </c>
      <c r="J88" s="90" t="n">
        <v>106.3</v>
      </c>
      <c r="K88" s="90" t="n">
        <v>106.2</v>
      </c>
      <c r="L88" s="33" t="n">
        <f aca="false">K88/J88</f>
        <v>0.999059266227658</v>
      </c>
      <c r="M88" s="63" t="n">
        <f aca="false">M89+M95</f>
        <v>151.1</v>
      </c>
      <c r="N88" s="63" t="n">
        <f aca="false">N89+N95</f>
        <v>151.1</v>
      </c>
      <c r="O88" s="36" t="n">
        <f aca="false">N88/M88</f>
        <v>1</v>
      </c>
      <c r="P88" s="63" t="n">
        <f aca="false">P89+P95</f>
        <v>43.6</v>
      </c>
      <c r="Q88" s="63" t="n">
        <f aca="false">Q89+Q95</f>
        <v>43.6</v>
      </c>
      <c r="R88" s="36" t="n">
        <f aca="false">Q88/P88</f>
        <v>1</v>
      </c>
      <c r="S88" s="63" t="n">
        <f aca="false">S89+S95</f>
        <v>36.2</v>
      </c>
      <c r="T88" s="63" t="n">
        <f aca="false">T89+T95</f>
        <v>36.2</v>
      </c>
      <c r="U88" s="36" t="n">
        <f aca="false">T88/S88</f>
        <v>1</v>
      </c>
      <c r="V88" s="63" t="n">
        <f aca="false">V89+V95</f>
        <v>52.3</v>
      </c>
      <c r="W88" s="63" t="n">
        <f aca="false">W89+W95</f>
        <v>52.3</v>
      </c>
      <c r="X88" s="36" t="n">
        <f aca="false">W88/V88</f>
        <v>1</v>
      </c>
      <c r="Y88" s="63" t="n">
        <f aca="false">Y89+Y95</f>
        <v>27.9</v>
      </c>
      <c r="Z88" s="63" t="n">
        <f aca="false">Z89+Z95</f>
        <v>27.9</v>
      </c>
      <c r="AA88" s="36" t="n">
        <f aca="false">Z88/Y88</f>
        <v>1</v>
      </c>
      <c r="AB88" s="37" t="n">
        <f aca="false">AB89+AB95</f>
        <v>27.8</v>
      </c>
      <c r="AC88" s="37" t="n">
        <f aca="false">AC89+AC95</f>
        <v>27.8</v>
      </c>
      <c r="AD88" s="37" t="n">
        <f aca="false">AC88/AB88</f>
        <v>1</v>
      </c>
      <c r="AE88" s="140" t="n">
        <f aca="false">AE89+AE95</f>
        <v>40650.3</v>
      </c>
      <c r="AF88" s="140" t="n">
        <f aca="false">AF89+AF95</f>
        <v>40537.8</v>
      </c>
      <c r="AG88" s="29" t="n">
        <f aca="false">AF88/AE88</f>
        <v>0.997232492749131</v>
      </c>
      <c r="AH88" s="91" t="n">
        <f aca="false">AH89+AH95</f>
        <v>39251</v>
      </c>
      <c r="AI88" s="91" t="n">
        <f aca="false">AI89+AI95</f>
        <v>39192</v>
      </c>
      <c r="AJ88" s="31" t="n">
        <f aca="false">AI88/AH88</f>
        <v>0.998496853583348</v>
      </c>
      <c r="AK88" s="90" t="n">
        <f aca="false">AK89+AK95</f>
        <v>1399.3</v>
      </c>
      <c r="AL88" s="90" t="n">
        <f aca="false">AL89+AL95</f>
        <v>1345.8</v>
      </c>
      <c r="AM88" s="33" t="n">
        <f aca="false">AL88/AK88</f>
        <v>0.961766597584507</v>
      </c>
      <c r="AN88" s="63" t="n">
        <f aca="false">AN95</f>
        <v>1309.2</v>
      </c>
      <c r="AO88" s="63" t="n">
        <f aca="false">AO95</f>
        <v>1255.7</v>
      </c>
      <c r="AP88" s="36" t="n">
        <f aca="false">AO88/AN88</f>
        <v>0.959135349831959</v>
      </c>
      <c r="AQ88" s="63" t="n">
        <f aca="false">AQ89+AQ95</f>
        <v>0</v>
      </c>
      <c r="AR88" s="63" t="n">
        <f aca="false">AR89+AR95</f>
        <v>0</v>
      </c>
      <c r="AS88" s="36" t="e">
        <f aca="false">AR88/AQ88</f>
        <v>#DIV/0!</v>
      </c>
      <c r="AT88" s="63" t="n">
        <f aca="false">AT89+AT95</f>
        <v>24.7</v>
      </c>
      <c r="AU88" s="63" t="n">
        <f aca="false">AU89+AU95</f>
        <v>24.7</v>
      </c>
      <c r="AV88" s="36" t="n">
        <f aca="false">AU88/AT88</f>
        <v>1</v>
      </c>
      <c r="AW88" s="63" t="n">
        <f aca="false">AW89+AW95</f>
        <v>65.4</v>
      </c>
      <c r="AX88" s="63" t="n">
        <f aca="false">AX89+AX95</f>
        <v>65.4</v>
      </c>
      <c r="AY88" s="36" t="n">
        <f aca="false">AX88/AW88</f>
        <v>1</v>
      </c>
      <c r="AZ88" s="63" t="n">
        <f aca="false">AZ89+AZ95</f>
        <v>0</v>
      </c>
      <c r="BA88" s="63" t="n">
        <f aca="false">BA89+BA95</f>
        <v>0</v>
      </c>
      <c r="BB88" s="36" t="e">
        <f aca="false">BA88/AZ88</f>
        <v>#DIV/0!</v>
      </c>
      <c r="BC88" s="37" t="n">
        <f aca="false">BC89+BC95</f>
        <v>0</v>
      </c>
      <c r="BD88" s="37" t="n">
        <f aca="false">BD89+BD95</f>
        <v>0</v>
      </c>
      <c r="BE88" s="37" t="e">
        <f aca="false">BD88/BC88</f>
        <v>#DIV/0!</v>
      </c>
      <c r="BF88" s="140" t="n">
        <f aca="false">BF89+BF95</f>
        <v>37164.9</v>
      </c>
      <c r="BG88" s="140" t="n">
        <f aca="false">BG89+BG95</f>
        <v>30157</v>
      </c>
      <c r="BH88" s="29" t="n">
        <f aca="false">BG88/BF88</f>
        <v>0.81143767371902</v>
      </c>
      <c r="BI88" s="91" t="n">
        <f aca="false">BI89+BI95</f>
        <v>15177.3</v>
      </c>
      <c r="BJ88" s="91" t="n">
        <f aca="false">BJ89+BJ95</f>
        <v>13556.1</v>
      </c>
      <c r="BK88" s="31" t="n">
        <f aca="false">BJ88/BI88</f>
        <v>0.893182581882153</v>
      </c>
      <c r="BL88" s="90" t="n">
        <f aca="false">BL89+BL95</f>
        <v>21987.6</v>
      </c>
      <c r="BM88" s="90" t="n">
        <f aca="false">BM89+BM95</f>
        <v>16600.9</v>
      </c>
      <c r="BN88" s="33" t="n">
        <f aca="false">BM88/BL88</f>
        <v>0.755011915807091</v>
      </c>
      <c r="BO88" s="63" t="n">
        <f aca="false">BO95</f>
        <v>1224.2</v>
      </c>
      <c r="BP88" s="63" t="n">
        <f aca="false">BP95</f>
        <v>942.9</v>
      </c>
      <c r="BQ88" s="36" t="n">
        <f aca="false">BP88/BO88</f>
        <v>0.770217284757393</v>
      </c>
      <c r="BR88" s="63" t="n">
        <f aca="false">BR89+BR95</f>
        <v>715.9</v>
      </c>
      <c r="BS88" s="63" t="n">
        <f aca="false">BS89+BS95</f>
        <v>709.9</v>
      </c>
      <c r="BT88" s="36" t="n">
        <f aca="false">BS88/BR88</f>
        <v>0.991618941192904</v>
      </c>
      <c r="BU88" s="63" t="n">
        <f aca="false">BU89+BU95</f>
        <v>637.8</v>
      </c>
      <c r="BV88" s="63" t="n">
        <f aca="false">BV89+BV95</f>
        <v>367.6</v>
      </c>
      <c r="BW88" s="36" t="n">
        <f aca="false">BV88/BU88</f>
        <v>0.576356224521794</v>
      </c>
      <c r="BX88" s="63" t="n">
        <f aca="false">BX89+BX95</f>
        <v>160.5</v>
      </c>
      <c r="BY88" s="63" t="n">
        <f aca="false">BY89+BY95</f>
        <v>160.5</v>
      </c>
      <c r="BZ88" s="36" t="n">
        <f aca="false">BY88/BX88</f>
        <v>1</v>
      </c>
      <c r="CA88" s="140" t="n">
        <f aca="false">CA89+CA95</f>
        <v>10374.6</v>
      </c>
      <c r="CB88" s="140" t="n">
        <f aca="false">CB89+CB95</f>
        <v>7632</v>
      </c>
      <c r="CC88" s="29" t="n">
        <f aca="false">CB88*100/CA88</f>
        <v>73.5642819964143</v>
      </c>
      <c r="CD88" s="91" t="n">
        <f aca="false">CD89+CD95</f>
        <v>8874.6</v>
      </c>
      <c r="CE88" s="91" t="n">
        <f aca="false">CE89+CE95</f>
        <v>6788</v>
      </c>
      <c r="CF88" s="31" t="n">
        <f aca="false">CE88*100/CD88</f>
        <v>76.4879543866766</v>
      </c>
      <c r="CG88" s="90" t="n">
        <f aca="false">CJ88+CM88+CP88+CS88</f>
        <v>166.4</v>
      </c>
      <c r="CH88" s="90" t="n">
        <f aca="false">CK88+CN88+CQ88+CT88</f>
        <v>143</v>
      </c>
      <c r="CI88" s="33" t="n">
        <f aca="false">CH88*100/CG88</f>
        <v>85.9375</v>
      </c>
      <c r="CJ88" s="63" t="n">
        <f aca="false">CJ95</f>
        <v>0</v>
      </c>
      <c r="CK88" s="63" t="n">
        <f aca="false">CK95</f>
        <v>0</v>
      </c>
      <c r="CL88" s="36" t="e">
        <f aca="false">CK88*100/CJ88</f>
        <v>#DIV/0!</v>
      </c>
      <c r="CM88" s="63" t="n">
        <f aca="false">CM89+CM95</f>
        <v>166.4</v>
      </c>
      <c r="CN88" s="63" t="n">
        <f aca="false">CN89+CN95</f>
        <v>143</v>
      </c>
      <c r="CO88" s="36" t="n">
        <f aca="false">CN88*100/CM88</f>
        <v>85.9375</v>
      </c>
      <c r="CP88" s="63" t="n">
        <f aca="false">CP89+CP95+CP94</f>
        <v>0</v>
      </c>
      <c r="CQ88" s="63" t="n">
        <f aca="false">CQ89+CQ95+CQ94</f>
        <v>0</v>
      </c>
      <c r="CR88" s="21" t="e">
        <f aca="false">CQ88*100/CP88</f>
        <v>#DIV/0!</v>
      </c>
      <c r="CS88" s="63" t="n">
        <f aca="false">CS89+CS95+CS94+CS92</f>
        <v>0</v>
      </c>
      <c r="CT88" s="63" t="n">
        <f aca="false">CT89+CT95+CT94+CT92</f>
        <v>0</v>
      </c>
      <c r="CU88" s="21" t="e">
        <f aca="false">CT88*100/CS88</f>
        <v>#DIV/0!</v>
      </c>
    </row>
    <row r="89" customFormat="false" ht="27" hidden="false" customHeight="false" outlineLevel="0" collapsed="false">
      <c r="B89" s="40" t="s">
        <v>111</v>
      </c>
      <c r="C89" s="41" t="s">
        <v>112</v>
      </c>
      <c r="D89" s="61" t="n">
        <f aca="false">G89+J89</f>
        <v>16504.2</v>
      </c>
      <c r="E89" s="61" t="n">
        <f aca="false">H89+K89</f>
        <v>16504.1</v>
      </c>
      <c r="F89" s="29" t="n">
        <f aca="false">E89/D89</f>
        <v>0.999993940936247</v>
      </c>
      <c r="G89" s="101" t="n">
        <f aca="false">G90+G91</f>
        <v>16397.9</v>
      </c>
      <c r="H89" s="101" t="n">
        <f aca="false">H90+H91</f>
        <v>16397.9</v>
      </c>
      <c r="I89" s="31" t="n">
        <f aca="false">H89/G89</f>
        <v>1</v>
      </c>
      <c r="J89" s="62" t="n">
        <v>106.3</v>
      </c>
      <c r="K89" s="62" t="n">
        <v>106.2</v>
      </c>
      <c r="L89" s="96"/>
      <c r="M89" s="63" t="n">
        <v>151.1</v>
      </c>
      <c r="N89" s="63" t="n">
        <v>151.1</v>
      </c>
      <c r="O89" s="36" t="n">
        <f aca="false">N89/M89</f>
        <v>1</v>
      </c>
      <c r="P89" s="37" t="n">
        <v>43.6</v>
      </c>
      <c r="Q89" s="37" t="n">
        <v>43.6</v>
      </c>
      <c r="R89" s="36" t="n">
        <f aca="false">Q89/P89</f>
        <v>1</v>
      </c>
      <c r="S89" s="37" t="n">
        <v>36.2</v>
      </c>
      <c r="T89" s="37" t="n">
        <v>36.2</v>
      </c>
      <c r="U89" s="36" t="n">
        <f aca="false">T89/S89</f>
        <v>1</v>
      </c>
      <c r="V89" s="37" t="n">
        <f aca="false">38.5+13.8</f>
        <v>52.3</v>
      </c>
      <c r="W89" s="37" t="n">
        <f aca="false">13.8+38.5</f>
        <v>52.3</v>
      </c>
      <c r="X89" s="36" t="n">
        <f aca="false">W89/V89</f>
        <v>1</v>
      </c>
      <c r="Y89" s="37" t="n">
        <v>27.9</v>
      </c>
      <c r="Z89" s="37" t="n">
        <v>27.9</v>
      </c>
      <c r="AA89" s="36" t="n">
        <f aca="false">Z89/Y89</f>
        <v>1</v>
      </c>
      <c r="AB89" s="37" t="n">
        <v>27.8</v>
      </c>
      <c r="AC89" s="37" t="n">
        <v>27.8</v>
      </c>
      <c r="AD89" s="37" t="n">
        <f aca="false">AC89/AB89</f>
        <v>1</v>
      </c>
      <c r="AE89" s="67" t="n">
        <f aca="false">AH89+AK89</f>
        <v>27296.6</v>
      </c>
      <c r="AF89" s="67" t="n">
        <f aca="false">AI89+AL89</f>
        <v>27296.6</v>
      </c>
      <c r="AG89" s="29" t="n">
        <f aca="false">AF89/AE89</f>
        <v>1</v>
      </c>
      <c r="AH89" s="101" t="n">
        <f aca="false">AH90+AH91</f>
        <v>27206.5</v>
      </c>
      <c r="AI89" s="101" t="n">
        <f aca="false">AI90+AI91</f>
        <v>27206.5</v>
      </c>
      <c r="AJ89" s="31" t="n">
        <f aca="false">AI89/AH89</f>
        <v>1</v>
      </c>
      <c r="AK89" s="62" t="n">
        <f aca="false">AN89+AQ89+AT89+AW89+AZ89+BC89</f>
        <v>90.1</v>
      </c>
      <c r="AL89" s="62" t="n">
        <f aca="false">AO89+AR89+AU89+AX89+BA89+BD89</f>
        <v>90.1</v>
      </c>
      <c r="AM89" s="96"/>
      <c r="AN89" s="63" t="n">
        <f aca="false">AN90+AN91</f>
        <v>0</v>
      </c>
      <c r="AO89" s="63" t="n">
        <f aca="false">AO90+AO91</f>
        <v>0</v>
      </c>
      <c r="AP89" s="36" t="e">
        <f aca="false">AO89/AN89</f>
        <v>#DIV/0!</v>
      </c>
      <c r="AQ89" s="37" t="n">
        <f aca="false">AQ90+AQ91</f>
        <v>0</v>
      </c>
      <c r="AR89" s="37" t="n">
        <f aca="false">AR90+AR91</f>
        <v>0</v>
      </c>
      <c r="AS89" s="36" t="e">
        <f aca="false">AR89/AQ89</f>
        <v>#DIV/0!</v>
      </c>
      <c r="AT89" s="37" t="n">
        <f aca="false">AT90+AT91</f>
        <v>24.7</v>
      </c>
      <c r="AU89" s="37" t="n">
        <f aca="false">AU90+AU91</f>
        <v>24.7</v>
      </c>
      <c r="AV89" s="36" t="n">
        <f aca="false">AU89/AT89</f>
        <v>1</v>
      </c>
      <c r="AW89" s="37" t="n">
        <f aca="false">AW90+AW91</f>
        <v>65.4</v>
      </c>
      <c r="AX89" s="37" t="n">
        <f aca="false">AX90+AX91</f>
        <v>65.4</v>
      </c>
      <c r="AY89" s="36" t="n">
        <f aca="false">AX89/AW89</f>
        <v>1</v>
      </c>
      <c r="AZ89" s="37"/>
      <c r="BA89" s="37"/>
      <c r="BB89" s="36" t="e">
        <f aca="false">BA89/AZ89</f>
        <v>#DIV/0!</v>
      </c>
      <c r="BC89" s="37"/>
      <c r="BD89" s="37"/>
      <c r="BE89" s="37" t="e">
        <f aca="false">BD89/BC89</f>
        <v>#DIV/0!</v>
      </c>
      <c r="BF89" s="67" t="n">
        <f aca="false">BI89+BL89</f>
        <v>11440.1</v>
      </c>
      <c r="BG89" s="67" t="n">
        <f aca="false">BJ89+BM89</f>
        <v>9477.5</v>
      </c>
      <c r="BH89" s="29" t="n">
        <f aca="false">BG89/BF89</f>
        <v>0.828445555545843</v>
      </c>
      <c r="BI89" s="101" t="n">
        <f aca="false">BI90+BI91</f>
        <v>5712</v>
      </c>
      <c r="BJ89" s="101" t="n">
        <f aca="false">BJ90+BJ91</f>
        <v>5086.9</v>
      </c>
      <c r="BK89" s="31" t="n">
        <f aca="false">BJ89/BI89</f>
        <v>0.890563725490196</v>
      </c>
      <c r="BL89" s="62" t="n">
        <f aca="false">BO89+BR89+BU89+BX89+CA89+CD89</f>
        <v>5728.1</v>
      </c>
      <c r="BM89" s="62" t="n">
        <f aca="false">BP89+BS89+BV89+BY89+CB89+CE89</f>
        <v>4390.6</v>
      </c>
      <c r="BN89" s="96"/>
      <c r="BO89" s="63" t="n">
        <f aca="false">BO90+BO91</f>
        <v>0</v>
      </c>
      <c r="BP89" s="63" t="n">
        <f aca="false">BP90+BP91</f>
        <v>0</v>
      </c>
      <c r="BQ89" s="36" t="e">
        <f aca="false">BP89/BO89</f>
        <v>#DIV/0!</v>
      </c>
      <c r="BR89" s="37" t="n">
        <v>54.1</v>
      </c>
      <c r="BS89" s="37" t="n">
        <f aca="false">BS90+BS91</f>
        <v>48.1</v>
      </c>
      <c r="BT89" s="36" t="n">
        <f aca="false">BS89/BR89</f>
        <v>0.88909426987061</v>
      </c>
      <c r="BU89" s="37" t="n">
        <v>9</v>
      </c>
      <c r="BV89" s="37" t="n">
        <v>9</v>
      </c>
      <c r="BW89" s="36" t="n">
        <f aca="false">BV89/BU89</f>
        <v>1</v>
      </c>
      <c r="BX89" s="37"/>
      <c r="BY89" s="37" t="n">
        <f aca="false">BY90+BY91</f>
        <v>0</v>
      </c>
      <c r="BZ89" s="36" t="e">
        <f aca="false">BY89/BX89</f>
        <v>#DIV/0!</v>
      </c>
      <c r="CA89" s="67" t="n">
        <f aca="false">CD89+CG89</f>
        <v>2904.2</v>
      </c>
      <c r="CB89" s="67" t="n">
        <f aca="false">CE89+CH89</f>
        <v>2228.8</v>
      </c>
      <c r="CC89" s="29" t="n">
        <f aca="false">CB89*100/CA89</f>
        <v>76.7440258935335</v>
      </c>
      <c r="CD89" s="101" t="n">
        <f aca="false">CD90+CD91</f>
        <v>2760.8</v>
      </c>
      <c r="CE89" s="101" t="n">
        <f aca="false">CE90+CE91</f>
        <v>2104.7</v>
      </c>
      <c r="CF89" s="31" t="n">
        <f aca="false">CE89*100/CD89</f>
        <v>76.2351492321066</v>
      </c>
      <c r="CG89" s="62" t="n">
        <f aca="false">CG90+CG91</f>
        <v>143.4</v>
      </c>
      <c r="CH89" s="62" t="n">
        <f aca="false">CH90+CH91</f>
        <v>124.1</v>
      </c>
      <c r="CI89" s="33" t="n">
        <f aca="false">CH89*100/CG89</f>
        <v>86.5411436541144</v>
      </c>
      <c r="CJ89" s="63" t="n">
        <f aca="false">CJ90+CJ91</f>
        <v>0</v>
      </c>
      <c r="CK89" s="63" t="n">
        <f aca="false">CK90+CK91</f>
        <v>0</v>
      </c>
      <c r="CL89" s="36"/>
      <c r="CM89" s="37" t="n">
        <f aca="false">CM91+CM90+CM92+CM94</f>
        <v>166.4</v>
      </c>
      <c r="CN89" s="37" t="n">
        <f aca="false">CN91+CN90+CN92+CN94</f>
        <v>143</v>
      </c>
      <c r="CO89" s="36" t="n">
        <f aca="false">CN89*100/CM89</f>
        <v>85.9375</v>
      </c>
      <c r="CP89" s="37"/>
      <c r="CQ89" s="37"/>
      <c r="CR89" s="21" t="e">
        <f aca="false">CQ89*100/CP89</f>
        <v>#DIV/0!</v>
      </c>
      <c r="CS89" s="37" t="n">
        <v>0</v>
      </c>
      <c r="CT89" s="37" t="n">
        <f aca="false">CT90+CT91</f>
        <v>0</v>
      </c>
      <c r="CU89" s="21" t="e">
        <f aca="false">CT89*100/CS89</f>
        <v>#DIV/0!</v>
      </c>
    </row>
    <row r="90" s="57" customFormat="true" ht="26.4" hidden="false" customHeight="false" outlineLevel="0" collapsed="false">
      <c r="B90" s="111"/>
      <c r="C90" s="112" t="s">
        <v>65</v>
      </c>
      <c r="D90" s="61" t="n">
        <f aca="false">G90+J90</f>
        <v>15066.2</v>
      </c>
      <c r="E90" s="61" t="n">
        <f aca="false">H90+K90</f>
        <v>15066.2</v>
      </c>
      <c r="F90" s="29" t="n">
        <f aca="false">E90/D90</f>
        <v>1</v>
      </c>
      <c r="G90" s="101" t="n">
        <v>15000</v>
      </c>
      <c r="H90" s="101" t="n">
        <v>15000</v>
      </c>
      <c r="I90" s="31" t="n">
        <f aca="false">H90/G90</f>
        <v>1</v>
      </c>
      <c r="J90" s="62" t="n">
        <v>66.2</v>
      </c>
      <c r="K90" s="62" t="n">
        <v>66.2</v>
      </c>
      <c r="L90" s="33" t="n">
        <f aca="false">K90/J90</f>
        <v>1</v>
      </c>
      <c r="M90" s="37"/>
      <c r="N90" s="37"/>
      <c r="O90" s="36" t="e">
        <f aca="false">N90/M90</f>
        <v>#DIV/0!</v>
      </c>
      <c r="P90" s="37"/>
      <c r="Q90" s="37"/>
      <c r="R90" s="36" t="e">
        <f aca="false">Q90/P90</f>
        <v>#DIV/0!</v>
      </c>
      <c r="S90" s="37"/>
      <c r="T90" s="37"/>
      <c r="U90" s="36" t="e">
        <f aca="false">T90/S90</f>
        <v>#DIV/0!</v>
      </c>
      <c r="V90" s="37"/>
      <c r="W90" s="37"/>
      <c r="X90" s="36" t="e">
        <f aca="false">W90/V90</f>
        <v>#DIV/0!</v>
      </c>
      <c r="Y90" s="37"/>
      <c r="Z90" s="37"/>
      <c r="AA90" s="36" t="e">
        <f aca="false">Z90/Y90</f>
        <v>#DIV/0!</v>
      </c>
      <c r="AB90" s="37"/>
      <c r="AC90" s="37"/>
      <c r="AD90" s="37" t="e">
        <f aca="false">AC90/AB90</f>
        <v>#DIV/0!</v>
      </c>
      <c r="AE90" s="61" t="n">
        <f aca="false">AH90+AK90</f>
        <v>26011.8</v>
      </c>
      <c r="AF90" s="61" t="n">
        <f aca="false">AI90+AL90</f>
        <v>26011.8</v>
      </c>
      <c r="AG90" s="29" t="n">
        <f aca="false">AF90/AE90</f>
        <v>1</v>
      </c>
      <c r="AH90" s="143" t="n">
        <v>26011.8</v>
      </c>
      <c r="AI90" s="143" t="n">
        <v>26011.8</v>
      </c>
      <c r="AJ90" s="31" t="n">
        <f aca="false">AI90/AH90</f>
        <v>1</v>
      </c>
      <c r="AK90" s="62" t="n">
        <f aca="false">AN90+AQ90+AT90+AW90+AZ90+BC90</f>
        <v>0</v>
      </c>
      <c r="AL90" s="62" t="n">
        <f aca="false">AO90+AR90+AU90+AX90</f>
        <v>0</v>
      </c>
      <c r="AM90" s="33" t="e">
        <f aca="false">AL90/AK90</f>
        <v>#DIV/0!</v>
      </c>
      <c r="AN90" s="37" t="n">
        <v>0</v>
      </c>
      <c r="AO90" s="37" t="n">
        <v>0</v>
      </c>
      <c r="AP90" s="36" t="e">
        <f aca="false">AO90/AN90</f>
        <v>#DIV/0!</v>
      </c>
      <c r="AQ90" s="37" t="n">
        <v>0</v>
      </c>
      <c r="AR90" s="37" t="n">
        <v>0</v>
      </c>
      <c r="AS90" s="36" t="e">
        <f aca="false">AR90/AQ90</f>
        <v>#DIV/0!</v>
      </c>
      <c r="AT90" s="37" t="n">
        <v>0</v>
      </c>
      <c r="AU90" s="37" t="n">
        <v>0</v>
      </c>
      <c r="AV90" s="36" t="e">
        <f aca="false">AU90/AT90</f>
        <v>#DIV/0!</v>
      </c>
      <c r="AW90" s="37"/>
      <c r="AX90" s="37"/>
      <c r="AY90" s="36" t="e">
        <f aca="false">AX90/AW90</f>
        <v>#DIV/0!</v>
      </c>
      <c r="AZ90" s="37"/>
      <c r="BA90" s="37"/>
      <c r="BB90" s="36" t="e">
        <f aca="false">BA90/AZ90</f>
        <v>#DIV/0!</v>
      </c>
      <c r="BC90" s="37"/>
      <c r="BD90" s="37"/>
      <c r="BE90" s="37" t="e">
        <f aca="false">BD90/BC90</f>
        <v>#DIV/0!</v>
      </c>
      <c r="BF90" s="61" t="n">
        <f aca="false">BI90+BL90</f>
        <v>2384.6</v>
      </c>
      <c r="BG90" s="61" t="n">
        <f aca="false">BJ90+BM90</f>
        <v>0</v>
      </c>
      <c r="BH90" s="29" t="n">
        <f aca="false">BG90/BF90</f>
        <v>0</v>
      </c>
      <c r="BI90" s="143"/>
      <c r="BJ90" s="143"/>
      <c r="BK90" s="31" t="e">
        <f aca="false">BJ90/BI90</f>
        <v>#DIV/0!</v>
      </c>
      <c r="BL90" s="62" t="n">
        <f aca="false">BO90+BR90+BU90+BX90+CA90+CD90</f>
        <v>2384.6</v>
      </c>
      <c r="BM90" s="62" t="n">
        <f aca="false">BP90+BS90+BV90+BY90</f>
        <v>0</v>
      </c>
      <c r="BN90" s="33" t="n">
        <f aca="false">BM90/BL90</f>
        <v>0</v>
      </c>
      <c r="BO90" s="37" t="n">
        <v>0</v>
      </c>
      <c r="BP90" s="37" t="n">
        <v>0</v>
      </c>
      <c r="BQ90" s="36" t="e">
        <f aca="false">BP90/BO90</f>
        <v>#DIV/0!</v>
      </c>
      <c r="BR90" s="37" t="n">
        <v>0</v>
      </c>
      <c r="BS90" s="37" t="n">
        <v>0</v>
      </c>
      <c r="BT90" s="36" t="e">
        <f aca="false">BS90/BR90</f>
        <v>#DIV/0!</v>
      </c>
      <c r="BU90" s="37" t="n">
        <v>0</v>
      </c>
      <c r="BV90" s="37" t="n">
        <v>0</v>
      </c>
      <c r="BW90" s="36" t="e">
        <f aca="false">BV90/BU90</f>
        <v>#DIV/0!</v>
      </c>
      <c r="BX90" s="37"/>
      <c r="BY90" s="37"/>
      <c r="BZ90" s="36" t="e">
        <f aca="false">BY90/BX90</f>
        <v>#DIV/0!</v>
      </c>
      <c r="CA90" s="61" t="n">
        <f aca="false">CD90+CG90</f>
        <v>1192.3</v>
      </c>
      <c r="CB90" s="61" t="n">
        <f aca="false">CE90+CH90</f>
        <v>727.6</v>
      </c>
      <c r="CC90" s="29" t="n">
        <f aca="false">CB90*100/CA90</f>
        <v>61.024909838128</v>
      </c>
      <c r="CD90" s="143" t="n">
        <v>1192.3</v>
      </c>
      <c r="CE90" s="143" t="n">
        <v>727.6</v>
      </c>
      <c r="CF90" s="31" t="n">
        <f aca="false">CE90*100/CD90</f>
        <v>61.024909838128</v>
      </c>
      <c r="CG90" s="62" t="n">
        <f aca="false">CJ90+CM90+CP90+CS90+CV90+CY90</f>
        <v>0</v>
      </c>
      <c r="CH90" s="62" t="n">
        <f aca="false">CK90+CN90+CQ90+CT90</f>
        <v>0</v>
      </c>
      <c r="CI90" s="33"/>
      <c r="CJ90" s="37" t="n">
        <v>0</v>
      </c>
      <c r="CK90" s="37" t="n">
        <v>0</v>
      </c>
      <c r="CL90" s="36"/>
      <c r="CM90" s="37" t="n">
        <v>0</v>
      </c>
      <c r="CN90" s="37" t="n">
        <v>0</v>
      </c>
      <c r="CO90" s="36"/>
      <c r="CP90" s="37"/>
      <c r="CQ90" s="37"/>
      <c r="CR90" s="21"/>
      <c r="CS90" s="37"/>
      <c r="CT90" s="37"/>
      <c r="CU90" s="21"/>
    </row>
    <row r="91" s="57" customFormat="true" ht="26.4" hidden="false" customHeight="false" outlineLevel="0" collapsed="false">
      <c r="B91" s="111"/>
      <c r="C91" s="112" t="s">
        <v>113</v>
      </c>
      <c r="D91" s="61" t="n">
        <f aca="false">G91+J91</f>
        <v>1433.4</v>
      </c>
      <c r="E91" s="61" t="n">
        <f aca="false">H91+K91</f>
        <v>1433</v>
      </c>
      <c r="F91" s="29" t="n">
        <f aca="false">E91/D91</f>
        <v>0.999720943211944</v>
      </c>
      <c r="G91" s="101" t="n">
        <v>1397.9</v>
      </c>
      <c r="H91" s="101" t="n">
        <v>1397.9</v>
      </c>
      <c r="I91" s="31" t="n">
        <f aca="false">H91/G91</f>
        <v>1</v>
      </c>
      <c r="J91" s="62" t="n">
        <v>35.5</v>
      </c>
      <c r="K91" s="62" t="n">
        <v>35.1</v>
      </c>
      <c r="L91" s="33" t="n">
        <f aca="false">K91/J91</f>
        <v>0.988732394366197</v>
      </c>
      <c r="M91" s="37" t="n">
        <v>151.1</v>
      </c>
      <c r="N91" s="37" t="n">
        <v>151.1</v>
      </c>
      <c r="O91" s="36" t="n">
        <f aca="false">N91/M91</f>
        <v>1</v>
      </c>
      <c r="P91" s="37" t="n">
        <v>43.6</v>
      </c>
      <c r="Q91" s="37" t="n">
        <v>43.6</v>
      </c>
      <c r="R91" s="36" t="n">
        <f aca="false">Q91/P91</f>
        <v>1</v>
      </c>
      <c r="S91" s="37" t="n">
        <v>36.2</v>
      </c>
      <c r="T91" s="37" t="n">
        <v>36.2</v>
      </c>
      <c r="U91" s="36" t="n">
        <f aca="false">T91/S91</f>
        <v>1</v>
      </c>
      <c r="V91" s="37" t="n">
        <f aca="false">38.5+13.8</f>
        <v>52.3</v>
      </c>
      <c r="W91" s="37" t="n">
        <v>52.3</v>
      </c>
      <c r="X91" s="36" t="n">
        <f aca="false">W91/V91</f>
        <v>1</v>
      </c>
      <c r="Y91" s="37" t="n">
        <v>27.9</v>
      </c>
      <c r="Z91" s="37" t="n">
        <v>27.9</v>
      </c>
      <c r="AA91" s="36" t="n">
        <f aca="false">Z91/Y91</f>
        <v>1</v>
      </c>
      <c r="AB91" s="37" t="n">
        <v>27.8</v>
      </c>
      <c r="AC91" s="37" t="n">
        <v>27.8</v>
      </c>
      <c r="AD91" s="37" t="n">
        <f aca="false">AC91/AB91</f>
        <v>1</v>
      </c>
      <c r="AE91" s="61" t="n">
        <f aca="false">AH91+AK91</f>
        <v>1284.8</v>
      </c>
      <c r="AF91" s="61" t="n">
        <f aca="false">AI91+AL91</f>
        <v>1284.8</v>
      </c>
      <c r="AG91" s="29" t="n">
        <f aca="false">AF91/AE91</f>
        <v>1</v>
      </c>
      <c r="AH91" s="143" t="n">
        <v>1194.7</v>
      </c>
      <c r="AI91" s="143" t="n">
        <v>1194.7</v>
      </c>
      <c r="AJ91" s="31" t="n">
        <f aca="false">AI91/AH91</f>
        <v>1</v>
      </c>
      <c r="AK91" s="62" t="n">
        <f aca="false">AN91+AQ91+AT91+AW91+AZ91+BC91</f>
        <v>90.1</v>
      </c>
      <c r="AL91" s="62" t="n">
        <f aca="false">AO91+AR91+AU91+AX91</f>
        <v>90.1</v>
      </c>
      <c r="AM91" s="33" t="n">
        <f aca="false">AL91/AK91</f>
        <v>1</v>
      </c>
      <c r="AN91" s="37" t="n">
        <v>0</v>
      </c>
      <c r="AO91" s="37" t="n">
        <v>0</v>
      </c>
      <c r="AP91" s="36" t="e">
        <f aca="false">AO91/AN91</f>
        <v>#DIV/0!</v>
      </c>
      <c r="AQ91" s="37" t="n">
        <v>0</v>
      </c>
      <c r="AR91" s="37" t="n">
        <v>0</v>
      </c>
      <c r="AS91" s="36" t="e">
        <f aca="false">AR91/AQ91</f>
        <v>#DIV/0!</v>
      </c>
      <c r="AT91" s="37" t="n">
        <v>24.7</v>
      </c>
      <c r="AU91" s="37" t="n">
        <v>24.7</v>
      </c>
      <c r="AV91" s="36" t="n">
        <f aca="false">AU91/AT91</f>
        <v>1</v>
      </c>
      <c r="AW91" s="37" t="n">
        <v>65.4</v>
      </c>
      <c r="AX91" s="37" t="n">
        <v>65.4</v>
      </c>
      <c r="AY91" s="36" t="n">
        <f aca="false">AX91/AW91</f>
        <v>1</v>
      </c>
      <c r="AZ91" s="37"/>
      <c r="BA91" s="37"/>
      <c r="BB91" s="36" t="e">
        <f aca="false">BA91/AZ91</f>
        <v>#DIV/0!</v>
      </c>
      <c r="BC91" s="37"/>
      <c r="BD91" s="37"/>
      <c r="BE91" s="37" t="e">
        <f aca="false">BD91/BC91</f>
        <v>#DIV/0!</v>
      </c>
      <c r="BF91" s="61" t="n">
        <f aca="false">BI91+BL91</f>
        <v>9049.5</v>
      </c>
      <c r="BG91" s="61" t="n">
        <f aca="false">BJ91+BM91</f>
        <v>5144</v>
      </c>
      <c r="BH91" s="29" t="n">
        <f aca="false">BG91/BF91</f>
        <v>0.568429194983148</v>
      </c>
      <c r="BI91" s="143" t="n">
        <v>5712</v>
      </c>
      <c r="BJ91" s="143" t="n">
        <v>5086.9</v>
      </c>
      <c r="BK91" s="31" t="n">
        <f aca="false">BJ91/BI91</f>
        <v>0.890563725490196</v>
      </c>
      <c r="BL91" s="62" t="n">
        <f aca="false">BO91+BR91+BU91+BX91+CA91+CD91</f>
        <v>3337.5</v>
      </c>
      <c r="BM91" s="62" t="n">
        <f aca="false">BP91+BS91+BV91+BY91</f>
        <v>57.1</v>
      </c>
      <c r="BN91" s="33" t="n">
        <f aca="false">BM91/BL91</f>
        <v>0.0171086142322097</v>
      </c>
      <c r="BO91" s="37" t="n">
        <v>0</v>
      </c>
      <c r="BP91" s="37" t="n">
        <v>0</v>
      </c>
      <c r="BQ91" s="36" t="e">
        <f aca="false">BP91/BO91</f>
        <v>#DIV/0!</v>
      </c>
      <c r="BR91" s="37" t="n">
        <v>48.1</v>
      </c>
      <c r="BS91" s="37" t="n">
        <v>48.1</v>
      </c>
      <c r="BT91" s="36" t="n">
        <f aca="false">BS91/BR91</f>
        <v>1</v>
      </c>
      <c r="BU91" s="37" t="n">
        <v>9</v>
      </c>
      <c r="BV91" s="37" t="n">
        <v>9</v>
      </c>
      <c r="BW91" s="36" t="n">
        <f aca="false">BV91/BU91</f>
        <v>1</v>
      </c>
      <c r="BX91" s="37"/>
      <c r="BY91" s="37"/>
      <c r="BZ91" s="36" t="e">
        <f aca="false">BY91/BX91</f>
        <v>#DIV/0!</v>
      </c>
      <c r="CA91" s="61" t="n">
        <f aca="false">CD91+CG91</f>
        <v>1711.9</v>
      </c>
      <c r="CB91" s="61" t="n">
        <f aca="false">CE91+CH91</f>
        <v>1501.2</v>
      </c>
      <c r="CC91" s="29" t="n">
        <f aca="false">CB91*100/CA91</f>
        <v>87.6920380863368</v>
      </c>
      <c r="CD91" s="143" t="n">
        <f aca="false">2760.8-1192.3</f>
        <v>1568.5</v>
      </c>
      <c r="CE91" s="143" t="n">
        <f aca="false">2104.7-727.6</f>
        <v>1377.1</v>
      </c>
      <c r="CF91" s="31" t="n">
        <f aca="false">CE91*100/CD91</f>
        <v>87.7972585272553</v>
      </c>
      <c r="CG91" s="62" t="n">
        <v>143.4</v>
      </c>
      <c r="CH91" s="62" t="n">
        <v>124.1</v>
      </c>
      <c r="CI91" s="33" t="n">
        <f aca="false">CH91*100/CG91</f>
        <v>86.5411436541144</v>
      </c>
      <c r="CJ91" s="37" t="n">
        <v>0</v>
      </c>
      <c r="CK91" s="37" t="n">
        <v>0</v>
      </c>
      <c r="CL91" s="36"/>
      <c r="CM91" s="37" t="n">
        <v>41</v>
      </c>
      <c r="CN91" s="37" t="n">
        <v>41</v>
      </c>
      <c r="CO91" s="36" t="n">
        <f aca="false">CN91*100/CM91</f>
        <v>100</v>
      </c>
      <c r="CP91" s="37"/>
      <c r="CQ91" s="37"/>
      <c r="CR91" s="21" t="e">
        <f aca="false">CQ91*100/CP91</f>
        <v>#DIV/0!</v>
      </c>
      <c r="CS91" s="37" t="n">
        <v>0</v>
      </c>
      <c r="CT91" s="37" t="n">
        <v>0</v>
      </c>
      <c r="CU91" s="21" t="e">
        <f aca="false">CT91*100/CS91</f>
        <v>#DIV/0!</v>
      </c>
    </row>
    <row r="92" s="57" customFormat="true" ht="26.4" hidden="false" customHeight="false" outlineLevel="0" collapsed="false">
      <c r="B92" s="111" t="s">
        <v>114</v>
      </c>
      <c r="C92" s="112" t="s">
        <v>115</v>
      </c>
      <c r="D92" s="61"/>
      <c r="E92" s="61"/>
      <c r="F92" s="29"/>
      <c r="G92" s="101"/>
      <c r="H92" s="101"/>
      <c r="I92" s="31"/>
      <c r="J92" s="62"/>
      <c r="K92" s="62"/>
      <c r="L92" s="33"/>
      <c r="M92" s="37"/>
      <c r="N92" s="37"/>
      <c r="O92" s="36"/>
      <c r="P92" s="37"/>
      <c r="Q92" s="37"/>
      <c r="R92" s="36"/>
      <c r="S92" s="37"/>
      <c r="T92" s="37"/>
      <c r="U92" s="36"/>
      <c r="V92" s="37"/>
      <c r="W92" s="37"/>
      <c r="X92" s="36"/>
      <c r="Y92" s="37"/>
      <c r="Z92" s="37"/>
      <c r="AA92" s="36"/>
      <c r="AB92" s="37"/>
      <c r="AC92" s="37"/>
      <c r="AD92" s="37"/>
      <c r="AE92" s="61"/>
      <c r="AF92" s="61"/>
      <c r="AG92" s="29"/>
      <c r="AH92" s="143"/>
      <c r="AI92" s="143"/>
      <c r="AJ92" s="31"/>
      <c r="AK92" s="62"/>
      <c r="AL92" s="62"/>
      <c r="AM92" s="33"/>
      <c r="AN92" s="37"/>
      <c r="AO92" s="37"/>
      <c r="AP92" s="36"/>
      <c r="AQ92" s="37"/>
      <c r="AR92" s="37"/>
      <c r="AS92" s="36"/>
      <c r="AT92" s="37"/>
      <c r="AU92" s="37"/>
      <c r="AV92" s="36"/>
      <c r="AW92" s="37"/>
      <c r="AX92" s="37"/>
      <c r="AY92" s="36"/>
      <c r="AZ92" s="37"/>
      <c r="BA92" s="37"/>
      <c r="BB92" s="36"/>
      <c r="BC92" s="37"/>
      <c r="BD92" s="37"/>
      <c r="BE92" s="37"/>
      <c r="BF92" s="61"/>
      <c r="BG92" s="61"/>
      <c r="BH92" s="29"/>
      <c r="BI92" s="143"/>
      <c r="BJ92" s="143"/>
      <c r="BK92" s="31"/>
      <c r="BL92" s="62"/>
      <c r="BM92" s="62"/>
      <c r="BN92" s="33"/>
      <c r="BO92" s="37"/>
      <c r="BP92" s="37"/>
      <c r="BQ92" s="36"/>
      <c r="BR92" s="37"/>
      <c r="BS92" s="37"/>
      <c r="BT92" s="36"/>
      <c r="BU92" s="37"/>
      <c r="BV92" s="37"/>
      <c r="BW92" s="36"/>
      <c r="BX92" s="37"/>
      <c r="BY92" s="37"/>
      <c r="BZ92" s="36"/>
      <c r="CA92" s="61"/>
      <c r="CB92" s="61"/>
      <c r="CC92" s="29"/>
      <c r="CD92" s="143"/>
      <c r="CE92" s="143"/>
      <c r="CF92" s="31"/>
      <c r="CG92" s="62"/>
      <c r="CH92" s="62"/>
      <c r="CI92" s="33"/>
      <c r="CJ92" s="37"/>
      <c r="CK92" s="37"/>
      <c r="CL92" s="36"/>
      <c r="CM92" s="37"/>
      <c r="CN92" s="37"/>
      <c r="CO92" s="36"/>
      <c r="CP92" s="37"/>
      <c r="CQ92" s="37"/>
      <c r="CR92" s="21" t="n">
        <f aca="false">CT92</f>
        <v>0</v>
      </c>
      <c r="CS92" s="37"/>
      <c r="CT92" s="37"/>
      <c r="CU92" s="21"/>
    </row>
    <row r="93" s="57" customFormat="true" ht="13.2" hidden="false" customHeight="false" outlineLevel="0" collapsed="false">
      <c r="B93" s="111"/>
      <c r="C93" s="112"/>
      <c r="D93" s="61"/>
      <c r="E93" s="61"/>
      <c r="F93" s="29"/>
      <c r="G93" s="101"/>
      <c r="H93" s="101"/>
      <c r="I93" s="31"/>
      <c r="J93" s="62"/>
      <c r="K93" s="62"/>
      <c r="L93" s="33"/>
      <c r="M93" s="37"/>
      <c r="N93" s="37"/>
      <c r="O93" s="36"/>
      <c r="P93" s="37"/>
      <c r="Q93" s="37"/>
      <c r="R93" s="36"/>
      <c r="S93" s="37"/>
      <c r="T93" s="37"/>
      <c r="U93" s="36"/>
      <c r="V93" s="37"/>
      <c r="W93" s="37"/>
      <c r="X93" s="36"/>
      <c r="Y93" s="37"/>
      <c r="Z93" s="37"/>
      <c r="AA93" s="36"/>
      <c r="AB93" s="37"/>
      <c r="AC93" s="37"/>
      <c r="AD93" s="37"/>
      <c r="AE93" s="61"/>
      <c r="AF93" s="61"/>
      <c r="AG93" s="29"/>
      <c r="AH93" s="143"/>
      <c r="AI93" s="143"/>
      <c r="AJ93" s="31"/>
      <c r="AK93" s="62"/>
      <c r="AL93" s="62"/>
      <c r="AM93" s="33"/>
      <c r="AN93" s="37"/>
      <c r="AO93" s="37"/>
      <c r="AP93" s="36"/>
      <c r="AQ93" s="37"/>
      <c r="AR93" s="37"/>
      <c r="AS93" s="36"/>
      <c r="AT93" s="37"/>
      <c r="AU93" s="37"/>
      <c r="AV93" s="36"/>
      <c r="AW93" s="37"/>
      <c r="AX93" s="37"/>
      <c r="AY93" s="36"/>
      <c r="AZ93" s="37"/>
      <c r="BA93" s="37"/>
      <c r="BB93" s="36"/>
      <c r="BC93" s="37"/>
      <c r="BD93" s="37"/>
      <c r="BE93" s="37"/>
      <c r="BF93" s="61"/>
      <c r="BG93" s="61"/>
      <c r="BH93" s="29"/>
      <c r="BI93" s="143"/>
      <c r="BJ93" s="143"/>
      <c r="BK93" s="31"/>
      <c r="BL93" s="62"/>
      <c r="BM93" s="62"/>
      <c r="BN93" s="33"/>
      <c r="BO93" s="37"/>
      <c r="BP93" s="37"/>
      <c r="BQ93" s="36"/>
      <c r="BR93" s="37"/>
      <c r="BS93" s="37"/>
      <c r="BT93" s="36"/>
      <c r="BU93" s="37"/>
      <c r="BV93" s="37"/>
      <c r="BW93" s="36"/>
      <c r="BX93" s="37"/>
      <c r="BY93" s="37"/>
      <c r="BZ93" s="36"/>
      <c r="CA93" s="61"/>
      <c r="CB93" s="61"/>
      <c r="CC93" s="29"/>
      <c r="CD93" s="143"/>
      <c r="CE93" s="143"/>
      <c r="CF93" s="31"/>
      <c r="CG93" s="62"/>
      <c r="CH93" s="62"/>
      <c r="CI93" s="33"/>
      <c r="CJ93" s="37"/>
      <c r="CK93" s="37"/>
      <c r="CL93" s="36"/>
      <c r="CM93" s="37"/>
      <c r="CN93" s="37"/>
      <c r="CO93" s="36"/>
      <c r="CP93" s="37"/>
      <c r="CQ93" s="37"/>
      <c r="CR93" s="21"/>
      <c r="CS93" s="37"/>
      <c r="CT93" s="37"/>
      <c r="CU93" s="21"/>
    </row>
    <row r="94" s="57" customFormat="true" ht="26.25" hidden="false" customHeight="true" outlineLevel="0" collapsed="false">
      <c r="B94" s="111" t="s">
        <v>116</v>
      </c>
      <c r="C94" s="112" t="s">
        <v>117</v>
      </c>
      <c r="D94" s="61" t="n">
        <f aca="false">G94+J94</f>
        <v>0</v>
      </c>
      <c r="E94" s="61" t="n">
        <f aca="false">H94+K94</f>
        <v>0</v>
      </c>
      <c r="F94" s="29"/>
      <c r="G94" s="101"/>
      <c r="H94" s="101"/>
      <c r="I94" s="31"/>
      <c r="J94" s="144"/>
      <c r="K94" s="144"/>
      <c r="L94" s="96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61"/>
      <c r="AF94" s="61"/>
      <c r="AG94" s="29"/>
      <c r="AH94" s="101"/>
      <c r="AI94" s="101"/>
      <c r="AJ94" s="31"/>
      <c r="AK94" s="144"/>
      <c r="AL94" s="144"/>
      <c r="AM94" s="96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61"/>
      <c r="BG94" s="61"/>
      <c r="BH94" s="29"/>
      <c r="BI94" s="101"/>
      <c r="BJ94" s="101"/>
      <c r="BK94" s="31"/>
      <c r="BL94" s="144"/>
      <c r="BM94" s="144"/>
      <c r="BN94" s="96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61"/>
      <c r="CB94" s="61"/>
      <c r="CC94" s="29" t="e">
        <f aca="false">CB94*100/CA94</f>
        <v>#DIV/0!</v>
      </c>
      <c r="CD94" s="101"/>
      <c r="CE94" s="101"/>
      <c r="CF94" s="31" t="e">
        <f aca="false">CE94*100/CD94</f>
        <v>#DIV/0!</v>
      </c>
      <c r="CG94" s="144"/>
      <c r="CH94" s="144"/>
      <c r="CI94" s="33"/>
      <c r="CJ94" s="37"/>
      <c r="CK94" s="37"/>
      <c r="CL94" s="36"/>
      <c r="CM94" s="37" t="n">
        <v>125.4</v>
      </c>
      <c r="CN94" s="37" t="n">
        <v>102</v>
      </c>
      <c r="CO94" s="36" t="n">
        <f aca="false">CN94*100/CM94</f>
        <v>81.3397129186603</v>
      </c>
      <c r="CP94" s="37"/>
      <c r="CQ94" s="37"/>
      <c r="CR94" s="21" t="e">
        <f aca="false">CQ94*100/CP94</f>
        <v>#DIV/0!</v>
      </c>
      <c r="CS94" s="37"/>
      <c r="CT94" s="37"/>
      <c r="CU94" s="21" t="e">
        <f aca="false">CT94*100/CS94</f>
        <v>#DIV/0!</v>
      </c>
    </row>
    <row r="95" s="87" customFormat="true" ht="13.2" hidden="false" customHeight="false" outlineLevel="0" collapsed="false">
      <c r="B95" s="70" t="s">
        <v>118</v>
      </c>
      <c r="C95" s="41" t="s">
        <v>119</v>
      </c>
      <c r="D95" s="61" t="n">
        <f aca="false">G95+J95</f>
        <v>10201.2</v>
      </c>
      <c r="E95" s="61" t="n">
        <f aca="false">H95+K95</f>
        <v>10201.1</v>
      </c>
      <c r="F95" s="29" t="n">
        <f aca="false">E95/D95</f>
        <v>0.999990197231698</v>
      </c>
      <c r="G95" s="91" t="n">
        <v>9038.5</v>
      </c>
      <c r="H95" s="91" t="n">
        <v>9038.4</v>
      </c>
      <c r="I95" s="31" t="n">
        <f aca="false">H95/G95</f>
        <v>0.999988936217293</v>
      </c>
      <c r="J95" s="90" t="n">
        <v>1162.7</v>
      </c>
      <c r="K95" s="90" t="n">
        <v>1162.7</v>
      </c>
      <c r="L95" s="33" t="n">
        <f aca="false">K95/J95</f>
        <v>1</v>
      </c>
      <c r="M95" s="63" t="n">
        <f aca="false">M96+M97</f>
        <v>0</v>
      </c>
      <c r="N95" s="63" t="n">
        <f aca="false">N96+N97</f>
        <v>0</v>
      </c>
      <c r="O95" s="36" t="e">
        <f aca="false">N95/M95</f>
        <v>#DIV/0!</v>
      </c>
      <c r="P95" s="63" t="n">
        <f aca="false">P96+P97</f>
        <v>0</v>
      </c>
      <c r="Q95" s="63" t="n">
        <f aca="false">Q96+Q97</f>
        <v>0</v>
      </c>
      <c r="R95" s="36" t="e">
        <f aca="false">Q95/P95</f>
        <v>#DIV/0!</v>
      </c>
      <c r="S95" s="63" t="n">
        <f aca="false">S96+S97</f>
        <v>0</v>
      </c>
      <c r="T95" s="63" t="n">
        <f aca="false">T96+T97</f>
        <v>0</v>
      </c>
      <c r="U95" s="36" t="e">
        <f aca="false">T95/S95</f>
        <v>#DIV/0!</v>
      </c>
      <c r="V95" s="63" t="n">
        <f aca="false">V96+V97</f>
        <v>0</v>
      </c>
      <c r="W95" s="63" t="n">
        <f aca="false">W96+W97</f>
        <v>0</v>
      </c>
      <c r="X95" s="36" t="e">
        <f aca="false">W95/V95</f>
        <v>#DIV/0!</v>
      </c>
      <c r="Y95" s="63" t="n">
        <f aca="false">Y96+Y97</f>
        <v>0</v>
      </c>
      <c r="Z95" s="63" t="n">
        <f aca="false">Z96+Z97</f>
        <v>0</v>
      </c>
      <c r="AA95" s="36" t="e">
        <f aca="false">Z95/Y95</f>
        <v>#DIV/0!</v>
      </c>
      <c r="AB95" s="63" t="n">
        <f aca="false">AB96+AB97</f>
        <v>0</v>
      </c>
      <c r="AC95" s="63" t="n">
        <f aca="false">AC96+AC97</f>
        <v>0</v>
      </c>
      <c r="AD95" s="37" t="e">
        <f aca="false">AC95/AB95</f>
        <v>#DIV/0!</v>
      </c>
      <c r="AE95" s="140" t="n">
        <f aca="false">AE96+AE97</f>
        <v>13353.7</v>
      </c>
      <c r="AF95" s="140" t="n">
        <f aca="false">AF96+AF97</f>
        <v>13241.2</v>
      </c>
      <c r="AG95" s="29" t="n">
        <f aca="false">AF95/AE95</f>
        <v>0.991575368624426</v>
      </c>
      <c r="AH95" s="91" t="n">
        <f aca="false">AH96+AH97</f>
        <v>12044.5</v>
      </c>
      <c r="AI95" s="91" t="n">
        <f aca="false">AI96+AI97</f>
        <v>11985.5</v>
      </c>
      <c r="AJ95" s="31" t="n">
        <f aca="false">AI95/AH95</f>
        <v>0.995101498609324</v>
      </c>
      <c r="AK95" s="90" t="n">
        <f aca="false">AK96+AK97</f>
        <v>1309.2</v>
      </c>
      <c r="AL95" s="90" t="n">
        <f aca="false">AL96+AL97</f>
        <v>1255.7</v>
      </c>
      <c r="AM95" s="33" t="n">
        <f aca="false">AL95/AK95</f>
        <v>0.959135349831959</v>
      </c>
      <c r="AN95" s="63" t="n">
        <v>1309.2</v>
      </c>
      <c r="AO95" s="63" t="n">
        <f aca="false">AO97</f>
        <v>1255.7</v>
      </c>
      <c r="AP95" s="36" t="n">
        <f aca="false">AO95/AN95</f>
        <v>0.959135349831959</v>
      </c>
      <c r="AQ95" s="63" t="n">
        <f aca="false">AQ96+AQ97</f>
        <v>0</v>
      </c>
      <c r="AR95" s="63" t="n">
        <f aca="false">AR96+AR97</f>
        <v>0</v>
      </c>
      <c r="AS95" s="36" t="e">
        <f aca="false">AR95/AQ95</f>
        <v>#DIV/0!</v>
      </c>
      <c r="AT95" s="63" t="n">
        <f aca="false">AT96+AT97</f>
        <v>0</v>
      </c>
      <c r="AU95" s="63" t="n">
        <f aca="false">AU96+AU97</f>
        <v>0</v>
      </c>
      <c r="AV95" s="36" t="e">
        <f aca="false">AU95/AT95</f>
        <v>#DIV/0!</v>
      </c>
      <c r="AW95" s="63" t="n">
        <f aca="false">AW96+AW97</f>
        <v>0</v>
      </c>
      <c r="AX95" s="63" t="n">
        <f aca="false">AX96+AX97</f>
        <v>0</v>
      </c>
      <c r="AY95" s="36" t="e">
        <f aca="false">AX95/AW95</f>
        <v>#DIV/0!</v>
      </c>
      <c r="AZ95" s="63" t="n">
        <f aca="false">AZ96+AZ97</f>
        <v>0</v>
      </c>
      <c r="BA95" s="63" t="n">
        <f aca="false">BA96+BA97</f>
        <v>0</v>
      </c>
      <c r="BB95" s="36" t="e">
        <f aca="false">BA95/AZ95</f>
        <v>#DIV/0!</v>
      </c>
      <c r="BC95" s="63" t="n">
        <f aca="false">BC96+BC97</f>
        <v>0</v>
      </c>
      <c r="BD95" s="63" t="n">
        <f aca="false">BD96+BD97</f>
        <v>0</v>
      </c>
      <c r="BE95" s="37" t="e">
        <f aca="false">BD95/BC95</f>
        <v>#DIV/0!</v>
      </c>
      <c r="BF95" s="140" t="n">
        <f aca="false">BF96+BF97</f>
        <v>25724.8</v>
      </c>
      <c r="BG95" s="140" t="n">
        <f aca="false">BG96+BG97</f>
        <v>20679.5</v>
      </c>
      <c r="BH95" s="29" t="n">
        <f aca="false">BG95/BF95</f>
        <v>0.803874082597338</v>
      </c>
      <c r="BI95" s="91" t="n">
        <f aca="false">BI96+BI97</f>
        <v>9465.3</v>
      </c>
      <c r="BJ95" s="91" t="n">
        <f aca="false">BJ96+BJ97</f>
        <v>8469.2</v>
      </c>
      <c r="BK95" s="31" t="n">
        <f aca="false">BJ95/BI95</f>
        <v>0.894762976345177</v>
      </c>
      <c r="BL95" s="90" t="n">
        <f aca="false">BL96+BL97</f>
        <v>16259.5</v>
      </c>
      <c r="BM95" s="90" t="n">
        <f aca="false">BM96+BM97</f>
        <v>12210.3</v>
      </c>
      <c r="BN95" s="33" t="n">
        <f aca="false">BM95/BL95</f>
        <v>0.75096405178511</v>
      </c>
      <c r="BO95" s="63" t="n">
        <v>1224.2</v>
      </c>
      <c r="BP95" s="63" t="n">
        <f aca="false">BP97</f>
        <v>942.9</v>
      </c>
      <c r="BQ95" s="36" t="n">
        <f aca="false">BP95/BO95</f>
        <v>0.770217284757393</v>
      </c>
      <c r="BR95" s="63" t="n">
        <v>661.8</v>
      </c>
      <c r="BS95" s="63" t="n">
        <f aca="false">BS96+BS97</f>
        <v>661.8</v>
      </c>
      <c r="BT95" s="36" t="n">
        <f aca="false">BS95/BR95</f>
        <v>1</v>
      </c>
      <c r="BU95" s="63" t="n">
        <v>628.8</v>
      </c>
      <c r="BV95" s="63" t="n">
        <v>358.6</v>
      </c>
      <c r="BW95" s="36" t="n">
        <f aca="false">BV95/BU95</f>
        <v>0.57029262086514</v>
      </c>
      <c r="BX95" s="63" t="n">
        <f aca="false">BX96+BX97</f>
        <v>160.5</v>
      </c>
      <c r="BY95" s="63" t="n">
        <f aca="false">BY96+BY97</f>
        <v>160.5</v>
      </c>
      <c r="BZ95" s="36" t="n">
        <f aca="false">BY95/BX95</f>
        <v>1</v>
      </c>
      <c r="CA95" s="140" t="n">
        <f aca="false">CA96+CA97</f>
        <v>7470.4</v>
      </c>
      <c r="CB95" s="140" t="n">
        <f aca="false">CB96+CB97</f>
        <v>5403.2</v>
      </c>
      <c r="CC95" s="29" t="n">
        <f aca="false">CB95*100/CA95</f>
        <v>72.328121653459</v>
      </c>
      <c r="CD95" s="91" t="n">
        <f aca="false">CD96+CD97</f>
        <v>6113.8</v>
      </c>
      <c r="CE95" s="91" t="n">
        <f aca="false">CE96+CE97</f>
        <v>4683.3</v>
      </c>
      <c r="CF95" s="31" t="n">
        <f aca="false">CE95*100/CD95</f>
        <v>76.6021132519873</v>
      </c>
      <c r="CG95" s="90" t="n">
        <f aca="false">CG96+CG97</f>
        <v>1356.6</v>
      </c>
      <c r="CH95" s="90" t="n">
        <f aca="false">CH96+CH97</f>
        <v>719.9</v>
      </c>
      <c r="CI95" s="33" t="n">
        <f aca="false">CH95*100/CG95</f>
        <v>53.0664897537963</v>
      </c>
      <c r="CJ95" s="63"/>
      <c r="CK95" s="63"/>
      <c r="CL95" s="36" t="e">
        <f aca="false">CK95*100/CJ95</f>
        <v>#DIV/0!</v>
      </c>
      <c r="CM95" s="63"/>
      <c r="CN95" s="63"/>
      <c r="CO95" s="36"/>
      <c r="CP95" s="63"/>
      <c r="CQ95" s="63"/>
      <c r="CR95" s="21"/>
      <c r="CS95" s="63"/>
      <c r="CT95" s="63"/>
      <c r="CU95" s="21"/>
    </row>
    <row r="96" s="57" customFormat="true" ht="26.4" hidden="false" customHeight="false" outlineLevel="0" collapsed="false">
      <c r="B96" s="111"/>
      <c r="C96" s="112" t="s">
        <v>65</v>
      </c>
      <c r="D96" s="61" t="n">
        <f aca="false">G96+J96</f>
        <v>0</v>
      </c>
      <c r="E96" s="61" t="n">
        <f aca="false">H96+K96</f>
        <v>0</v>
      </c>
      <c r="F96" s="29" t="e">
        <f aca="false">E96/D96</f>
        <v>#DIV/0!</v>
      </c>
      <c r="G96" s="101" t="n">
        <v>0</v>
      </c>
      <c r="H96" s="101" t="n">
        <v>0</v>
      </c>
      <c r="I96" s="31" t="e">
        <f aca="false">H96/G96</f>
        <v>#DIV/0!</v>
      </c>
      <c r="J96" s="62" t="n">
        <f aca="false">M96+P96+S96+V96+Y96+AB96</f>
        <v>0</v>
      </c>
      <c r="K96" s="62" t="n">
        <f aca="false">N96+Q96+T96+W96+Z96+AC96</f>
        <v>0</v>
      </c>
      <c r="L96" s="33" t="e">
        <f aca="false">K96/J96</f>
        <v>#DIV/0!</v>
      </c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61" t="n">
        <f aca="false">AH96+AK96</f>
        <v>0</v>
      </c>
      <c r="AF96" s="61" t="n">
        <f aca="false">AI96+AL96</f>
        <v>0</v>
      </c>
      <c r="AG96" s="29" t="e">
        <f aca="false">AF96/AE96</f>
        <v>#DIV/0!</v>
      </c>
      <c r="AH96" s="101" t="n">
        <v>0</v>
      </c>
      <c r="AI96" s="101" t="n">
        <v>0</v>
      </c>
      <c r="AJ96" s="31" t="e">
        <f aca="false">AI96/AH96</f>
        <v>#DIV/0!</v>
      </c>
      <c r="AK96" s="62" t="n">
        <f aca="false">AN96+AQ96+AT96+AW96+AZ96+BC96</f>
        <v>0</v>
      </c>
      <c r="AL96" s="62" t="n">
        <f aca="false">AO96+AR96+AU96+AX96+BA96+BD96</f>
        <v>0</v>
      </c>
      <c r="AM96" s="33" t="e">
        <f aca="false">AL96/AK96</f>
        <v>#DIV/0!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61" t="n">
        <f aca="false">BI96+BL96</f>
        <v>0</v>
      </c>
      <c r="BG96" s="61" t="n">
        <f aca="false">BJ96+BM96</f>
        <v>0</v>
      </c>
      <c r="BH96" s="29" t="e">
        <f aca="false">BG96/BF96</f>
        <v>#DIV/0!</v>
      </c>
      <c r="BI96" s="101" t="n">
        <v>0</v>
      </c>
      <c r="BJ96" s="101" t="n">
        <v>0</v>
      </c>
      <c r="BK96" s="31" t="e">
        <f aca="false">BJ96/BI96</f>
        <v>#DIV/0!</v>
      </c>
      <c r="BL96" s="62" t="n">
        <f aca="false">BO96+BR96+BU96+BX96+CA96+CD96</f>
        <v>0</v>
      </c>
      <c r="BM96" s="62" t="n">
        <f aca="false">BP96+BS96+BV96+BY96+CB96+CE96</f>
        <v>0</v>
      </c>
      <c r="BN96" s="33" t="e">
        <f aca="false">BM96/BL96</f>
        <v>#DIV/0!</v>
      </c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61" t="n">
        <f aca="false">CD96+CG96</f>
        <v>0</v>
      </c>
      <c r="CB96" s="61" t="n">
        <f aca="false">CE96+CH96</f>
        <v>0</v>
      </c>
      <c r="CC96" s="29"/>
      <c r="CD96" s="101"/>
      <c r="CE96" s="101"/>
      <c r="CF96" s="31"/>
      <c r="CG96" s="62" t="n">
        <f aca="false">CJ96+CM96+CP96+CS96+CV96+CY96</f>
        <v>0</v>
      </c>
      <c r="CH96" s="62" t="n">
        <f aca="false">CK96+CN96+CQ96+CT96+CW96+CZ96</f>
        <v>0</v>
      </c>
      <c r="CI96" s="33"/>
      <c r="CJ96" s="37"/>
      <c r="CK96" s="37"/>
      <c r="CL96" s="36"/>
      <c r="CM96" s="37"/>
      <c r="CN96" s="37"/>
      <c r="CO96" s="36"/>
      <c r="CP96" s="37"/>
      <c r="CQ96" s="37"/>
      <c r="CR96" s="21"/>
      <c r="CS96" s="37"/>
      <c r="CT96" s="37"/>
      <c r="CU96" s="21"/>
    </row>
    <row r="97" s="57" customFormat="true" ht="13.2" hidden="false" customHeight="false" outlineLevel="0" collapsed="false">
      <c r="B97" s="111"/>
      <c r="C97" s="112" t="s">
        <v>78</v>
      </c>
      <c r="D97" s="61" t="n">
        <f aca="false">G97+J97</f>
        <v>0</v>
      </c>
      <c r="E97" s="61" t="n">
        <f aca="false">H97+K97</f>
        <v>0</v>
      </c>
      <c r="F97" s="29" t="e">
        <f aca="false">E97/D97</f>
        <v>#DIV/0!</v>
      </c>
      <c r="G97" s="101"/>
      <c r="H97" s="101"/>
      <c r="I97" s="31" t="e">
        <f aca="false">H97/G97</f>
        <v>#DIV/0!</v>
      </c>
      <c r="J97" s="62" t="n">
        <f aca="false">M97+P97+S97+V97+Y97+AB97</f>
        <v>0</v>
      </c>
      <c r="K97" s="62" t="n">
        <f aca="false">N97+Q97+T97+W97+Z97+AC97</f>
        <v>0</v>
      </c>
      <c r="L97" s="33" t="e">
        <f aca="false">K97/J97</f>
        <v>#DIV/0!</v>
      </c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61" t="n">
        <f aca="false">AH97+AK97</f>
        <v>13353.7</v>
      </c>
      <c r="AF97" s="61" t="n">
        <f aca="false">AI97+AL97</f>
        <v>13241.2</v>
      </c>
      <c r="AG97" s="29" t="n">
        <f aca="false">AF97/AE97</f>
        <v>0.991575368624426</v>
      </c>
      <c r="AH97" s="101" t="n">
        <v>12044.5</v>
      </c>
      <c r="AI97" s="101" t="n">
        <v>11985.5</v>
      </c>
      <c r="AJ97" s="31" t="n">
        <f aca="false">AI97/AH97</f>
        <v>0.995101498609324</v>
      </c>
      <c r="AK97" s="62" t="n">
        <f aca="false">AN97+AQ97+AT97+AW97+AZ97+BC97</f>
        <v>1309.2</v>
      </c>
      <c r="AL97" s="62" t="n">
        <f aca="false">AO97+AR97+AU97+AX97+BA97+BD97</f>
        <v>1255.7</v>
      </c>
      <c r="AM97" s="33" t="n">
        <f aca="false">AL97/AK97</f>
        <v>0.959135349831959</v>
      </c>
      <c r="AN97" s="37" t="n">
        <v>1309.2</v>
      </c>
      <c r="AO97" s="37" t="n">
        <v>1255.7</v>
      </c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61" t="n">
        <f aca="false">BI97+BL97</f>
        <v>25724.8</v>
      </c>
      <c r="BG97" s="61" t="n">
        <f aca="false">BJ97+BM97</f>
        <v>20679.5</v>
      </c>
      <c r="BH97" s="29" t="n">
        <f aca="false">BG97/BF97</f>
        <v>0.803874082597338</v>
      </c>
      <c r="BI97" s="101" t="n">
        <v>9465.3</v>
      </c>
      <c r="BJ97" s="101" t="n">
        <v>8469.2</v>
      </c>
      <c r="BK97" s="31" t="n">
        <f aca="false">BJ97/BI97</f>
        <v>0.894762976345177</v>
      </c>
      <c r="BL97" s="62" t="n">
        <f aca="false">BO97+BR97+BU97+BX97+CA97+CD97</f>
        <v>16259.5</v>
      </c>
      <c r="BM97" s="62" t="n">
        <f aca="false">BP97+BS97+BV97+BY97+CB97+CE97</f>
        <v>12210.3</v>
      </c>
      <c r="BN97" s="33" t="n">
        <f aca="false">BM97/BL97</f>
        <v>0.75096405178511</v>
      </c>
      <c r="BO97" s="37" t="n">
        <v>1224.2</v>
      </c>
      <c r="BP97" s="37" t="n">
        <v>942.9</v>
      </c>
      <c r="BQ97" s="37"/>
      <c r="BR97" s="37" t="n">
        <v>661.8</v>
      </c>
      <c r="BS97" s="37" t="n">
        <v>661.8</v>
      </c>
      <c r="BT97" s="37"/>
      <c r="BU97" s="37" t="n">
        <v>628.8</v>
      </c>
      <c r="BV97" s="37" t="n">
        <v>358.6</v>
      </c>
      <c r="BW97" s="37"/>
      <c r="BX97" s="37" t="n">
        <v>160.5</v>
      </c>
      <c r="BY97" s="37" t="n">
        <v>160.5</v>
      </c>
      <c r="BZ97" s="37"/>
      <c r="CA97" s="61" t="n">
        <f aca="false">CD97+CG97</f>
        <v>7470.4</v>
      </c>
      <c r="CB97" s="61" t="n">
        <f aca="false">CE97+CH97</f>
        <v>5403.2</v>
      </c>
      <c r="CC97" s="29" t="n">
        <f aca="false">CB97*100/CA97</f>
        <v>72.328121653459</v>
      </c>
      <c r="CD97" s="101" t="n">
        <v>6113.8</v>
      </c>
      <c r="CE97" s="101" t="n">
        <v>4683.3</v>
      </c>
      <c r="CF97" s="31" t="n">
        <f aca="false">CE97*100/CD97</f>
        <v>76.6021132519873</v>
      </c>
      <c r="CG97" s="62" t="n">
        <v>1356.6</v>
      </c>
      <c r="CH97" s="62" t="n">
        <v>719.9</v>
      </c>
      <c r="CI97" s="33" t="n">
        <f aca="false">CH97*100/CG97</f>
        <v>53.0664897537963</v>
      </c>
      <c r="CJ97" s="37"/>
      <c r="CK97" s="37"/>
      <c r="CL97" s="36" t="e">
        <f aca="false">CK97*100/CJ97</f>
        <v>#DIV/0!</v>
      </c>
      <c r="CM97" s="37"/>
      <c r="CN97" s="37"/>
      <c r="CO97" s="36"/>
      <c r="CP97" s="37"/>
      <c r="CQ97" s="37"/>
      <c r="CR97" s="21"/>
      <c r="CS97" s="37"/>
      <c r="CT97" s="37"/>
      <c r="CU97" s="21"/>
    </row>
    <row r="98" s="87" customFormat="true" ht="14.25" hidden="false" customHeight="true" outlineLevel="0" collapsed="false">
      <c r="B98" s="145"/>
      <c r="C98" s="76" t="s">
        <v>120</v>
      </c>
      <c r="D98" s="140" t="n">
        <f aca="false">D88+D56+D28</f>
        <v>248658.8</v>
      </c>
      <c r="E98" s="140" t="n">
        <f aca="false">E88+E56+E28</f>
        <v>247100.8</v>
      </c>
      <c r="F98" s="29" t="n">
        <f aca="false">E98/D98</f>
        <v>0.993734386235275</v>
      </c>
      <c r="G98" s="91" t="n">
        <f aca="false">G88+G56+G28</f>
        <v>245803.9</v>
      </c>
      <c r="H98" s="91" t="n">
        <f aca="false">H88+H56+H28</f>
        <v>244266.3</v>
      </c>
      <c r="I98" s="31" t="n">
        <f aca="false">H98/G98</f>
        <v>0.993744606981419</v>
      </c>
      <c r="J98" s="90" t="n">
        <f aca="false">J88+J56+J28+J95</f>
        <v>13056.1</v>
      </c>
      <c r="K98" s="90" t="n">
        <f aca="false">K88+K56+K28+K95</f>
        <v>13035.6</v>
      </c>
      <c r="L98" s="33" t="n">
        <f aca="false">K98/J98</f>
        <v>0.998429852712525</v>
      </c>
      <c r="M98" s="63" t="n">
        <f aca="false">M88+M56+M28</f>
        <v>7010.5</v>
      </c>
      <c r="N98" s="63" t="n">
        <f aca="false">N88+N56+N28</f>
        <v>6995.6</v>
      </c>
      <c r="O98" s="36" t="n">
        <f aca="false">N98/M98</f>
        <v>0.997874616646459</v>
      </c>
      <c r="P98" s="63" t="n">
        <f aca="false">P88+P56+P28</f>
        <v>4410.5</v>
      </c>
      <c r="Q98" s="63" t="n">
        <f aca="false">Q88+Q56+Q28</f>
        <v>4410.5</v>
      </c>
      <c r="R98" s="36" t="n">
        <f aca="false">Q98/P98</f>
        <v>1</v>
      </c>
      <c r="S98" s="63" t="n">
        <f aca="false">S88+S56+S28</f>
        <v>4232.4</v>
      </c>
      <c r="T98" s="63" t="n">
        <f aca="false">T88+T56+T28</f>
        <v>4158.6</v>
      </c>
      <c r="U98" s="36" t="n">
        <f aca="false">T98/S98</f>
        <v>0.982563084774596</v>
      </c>
      <c r="V98" s="63" t="n">
        <f aca="false">V88+V56+V28</f>
        <v>4068.6</v>
      </c>
      <c r="W98" s="63" t="n">
        <f aca="false">W88+W56+W28</f>
        <v>3911.3</v>
      </c>
      <c r="X98" s="36" t="n">
        <f aca="false">W98/V98</f>
        <v>0.961338052401317</v>
      </c>
      <c r="Y98" s="63" t="n">
        <f aca="false">Y88+Y56+Y28</f>
        <v>3220.2</v>
      </c>
      <c r="Z98" s="63" t="n">
        <f aca="false">Z88+Z56+Z28</f>
        <v>3210.1</v>
      </c>
      <c r="AA98" s="36" t="n">
        <f aca="false">Z98/Y98</f>
        <v>0.996863548847898</v>
      </c>
      <c r="AB98" s="63" t="n">
        <f aca="false">AB88+AB56+AB28</f>
        <v>1412.2</v>
      </c>
      <c r="AC98" s="63" t="n">
        <f aca="false">AC88+AC56+AC28</f>
        <v>1382.2</v>
      </c>
      <c r="AD98" s="37" t="n">
        <f aca="false">AC98/AB98</f>
        <v>0.97875655006373</v>
      </c>
      <c r="AE98" s="140" t="n">
        <f aca="false">AE88+AE56+AE28</f>
        <v>275318.9</v>
      </c>
      <c r="AF98" s="140" t="n">
        <f aca="false">AF88+AF56+AF28</f>
        <v>272813.4</v>
      </c>
      <c r="AG98" s="29" t="n">
        <f aca="false">AF98/AE98</f>
        <v>0.990899644012816</v>
      </c>
      <c r="AH98" s="91" t="n">
        <f aca="false">AH88+AH56+AH28</f>
        <v>262481.9</v>
      </c>
      <c r="AI98" s="91" t="n">
        <f aca="false">AI88+AI56+AI28</f>
        <v>260084</v>
      </c>
      <c r="AJ98" s="31" t="n">
        <f aca="false">AI98/AH98</f>
        <v>0.990864512943559</v>
      </c>
      <c r="AK98" s="90" t="n">
        <f aca="false">AK88+AK56+AK28</f>
        <v>12837</v>
      </c>
      <c r="AL98" s="90" t="n">
        <f aca="false">AL88+AL56+AL28</f>
        <v>12729.4</v>
      </c>
      <c r="AM98" s="33" t="n">
        <f aca="false">AL98/AK98</f>
        <v>0.991617979278648</v>
      </c>
      <c r="AN98" s="63" t="n">
        <f aca="false">AN88+AN56+AN28</f>
        <v>1309.2</v>
      </c>
      <c r="AO98" s="63" t="n">
        <f aca="false">AO88+AO56+AO28</f>
        <v>1255.7</v>
      </c>
      <c r="AP98" s="36" t="n">
        <f aca="false">AO98/AN98</f>
        <v>0.959135349831959</v>
      </c>
      <c r="AQ98" s="63" t="n">
        <f aca="false">AQ88+AQ56+AQ28</f>
        <v>4755.8</v>
      </c>
      <c r="AR98" s="63" t="n">
        <f aca="false">AR88+AR56+AR28</f>
        <v>4735.2</v>
      </c>
      <c r="AS98" s="36" t="n">
        <f aca="false">AR98/AQ98</f>
        <v>0.995668446948989</v>
      </c>
      <c r="AT98" s="63" t="n">
        <f aca="false">AT88+AT56+AT28</f>
        <v>3997.6</v>
      </c>
      <c r="AU98" s="63" t="n">
        <f aca="false">AU88+AU56+AU28</f>
        <v>3990.3</v>
      </c>
      <c r="AV98" s="36" t="n">
        <f aca="false">AU98/AT98</f>
        <v>0.998173904342606</v>
      </c>
      <c r="AW98" s="63" t="n">
        <f aca="false">AW88+AW56+AW28</f>
        <v>2774.4</v>
      </c>
      <c r="AX98" s="63" t="n">
        <f aca="false">AX88+AX56+AX28</f>
        <v>2748.2</v>
      </c>
      <c r="AY98" s="36" t="n">
        <f aca="false">AX98/AW98</f>
        <v>0.990556516724337</v>
      </c>
      <c r="AZ98" s="63" t="n">
        <f aca="false">AZ88+AZ56+AZ28</f>
        <v>0</v>
      </c>
      <c r="BA98" s="63" t="n">
        <f aca="false">BA88+BA56+BA28</f>
        <v>0</v>
      </c>
      <c r="BB98" s="36" t="e">
        <f aca="false">BA98/AZ98</f>
        <v>#DIV/0!</v>
      </c>
      <c r="BC98" s="63" t="n">
        <f aca="false">BC88+BC56+BC28</f>
        <v>0</v>
      </c>
      <c r="BD98" s="63" t="n">
        <f aca="false">BD88+BD56+BD28</f>
        <v>0</v>
      </c>
      <c r="BE98" s="37" t="e">
        <f aca="false">BD98/BC98</f>
        <v>#DIV/0!</v>
      </c>
      <c r="BF98" s="140" t="n">
        <f aca="false">BF88+BF56+BF28</f>
        <v>368369.294</v>
      </c>
      <c r="BG98" s="140" t="n">
        <f aca="false">BG88+BG56+BG28</f>
        <v>290233.016</v>
      </c>
      <c r="BH98" s="29" t="n">
        <f aca="false">BG98/BF98</f>
        <v>0.787886017448566</v>
      </c>
      <c r="BI98" s="91" t="n">
        <f aca="false">BI88+BI56+BI28</f>
        <v>248425.4</v>
      </c>
      <c r="BJ98" s="91" t="n">
        <f aca="false">BJ88+BJ56+BJ28</f>
        <v>203802.6</v>
      </c>
      <c r="BK98" s="31" t="n">
        <f aca="false">BJ98/BI98</f>
        <v>0.820377465428253</v>
      </c>
      <c r="BL98" s="90" t="n">
        <f aca="false">BL88+BL56+BL28</f>
        <v>123321.894</v>
      </c>
      <c r="BM98" s="90" t="n">
        <f aca="false">BM88+BM56+BM28</f>
        <v>91570.116</v>
      </c>
      <c r="BN98" s="33" t="n">
        <f aca="false">BM98/BL98</f>
        <v>0.742529270593266</v>
      </c>
      <c r="BO98" s="63" t="n">
        <f aca="false">BO88+BO56+BO28</f>
        <v>1224.2</v>
      </c>
      <c r="BP98" s="63" t="n">
        <f aca="false">BP88+BP56+BP28</f>
        <v>942.9</v>
      </c>
      <c r="BQ98" s="36" t="n">
        <f aca="false">BP98/BO98</f>
        <v>0.770217284757393</v>
      </c>
      <c r="BR98" s="63" t="n">
        <f aca="false">BR88+BR56+BR28</f>
        <v>4252.6</v>
      </c>
      <c r="BS98" s="63" t="n">
        <f aca="false">BS88+BS56+BS28</f>
        <v>3640.9</v>
      </c>
      <c r="BT98" s="36" t="n">
        <f aca="false">BS98/BR98</f>
        <v>0.85615858533603</v>
      </c>
      <c r="BU98" s="63" t="n">
        <f aca="false">BU88+BU56+BU28</f>
        <v>3648.8</v>
      </c>
      <c r="BV98" s="63" t="n">
        <f aca="false">BV88+BV56+BV28</f>
        <v>3189.7</v>
      </c>
      <c r="BW98" s="36" t="n">
        <f aca="false">BV98/BU98</f>
        <v>0.874177811883359</v>
      </c>
      <c r="BX98" s="63" t="n">
        <f aca="false">BX88+BX56+BX28</f>
        <v>2099.8</v>
      </c>
      <c r="BY98" s="63" t="n">
        <f aca="false">BY88+BY56+BY28</f>
        <v>2020.3</v>
      </c>
      <c r="BZ98" s="36" t="n">
        <f aca="false">BY98/BX98</f>
        <v>0.962139251357272</v>
      </c>
      <c r="CA98" s="140" t="n">
        <f aca="false">CA88+CA56+CA28</f>
        <v>257323.294</v>
      </c>
      <c r="CB98" s="140" t="n">
        <f aca="false">CB88+CB56+CB28</f>
        <v>200052.958</v>
      </c>
      <c r="CC98" s="29" t="n">
        <f aca="false">CB98*100/CA98</f>
        <v>77.7438198035814</v>
      </c>
      <c r="CD98" s="91" t="n">
        <f aca="false">CD88+CD56+CD28</f>
        <v>249286.1</v>
      </c>
      <c r="CE98" s="91" t="n">
        <f aca="false">CE88+CE56+CE28</f>
        <v>194301.558</v>
      </c>
      <c r="CF98" s="31" t="n">
        <f aca="false">CE98*100/CD98</f>
        <v>77.9431977956252</v>
      </c>
      <c r="CG98" s="90" t="n">
        <f aca="false">CJ98+CM98+CP98+CS98</f>
        <v>4562.1</v>
      </c>
      <c r="CH98" s="90" t="n">
        <f aca="false">CK98+CN98+CQ98+CT98</f>
        <v>3516.65</v>
      </c>
      <c r="CI98" s="33" t="n">
        <f aca="false">CH98*100/CG98</f>
        <v>77.0840183248942</v>
      </c>
      <c r="CJ98" s="63" t="n">
        <f aca="false">CJ88+CJ56+CJ28</f>
        <v>0</v>
      </c>
      <c r="CK98" s="63" t="n">
        <f aca="false">CK88+CK56+CK28</f>
        <v>0</v>
      </c>
      <c r="CL98" s="36" t="e">
        <f aca="false">CK98*100/CJ98</f>
        <v>#DIV/0!</v>
      </c>
      <c r="CM98" s="63" t="n">
        <f aca="false">CM88+CM56+CM28+CM94</f>
        <v>4562.1</v>
      </c>
      <c r="CN98" s="63" t="n">
        <f aca="false">CN88+CN56+CN28+CN94</f>
        <v>3516.65</v>
      </c>
      <c r="CO98" s="36" t="n">
        <f aca="false">CN98*100/CM98</f>
        <v>77.0840183248942</v>
      </c>
      <c r="CP98" s="63" t="n">
        <f aca="false">CP88+CP56+CP28</f>
        <v>0</v>
      </c>
      <c r="CQ98" s="63" t="n">
        <f aca="false">CQ88+CQ56+CQ28</f>
        <v>0</v>
      </c>
      <c r="CR98" s="21" t="e">
        <f aca="false">CQ98*100/CP98</f>
        <v>#DIV/0!</v>
      </c>
      <c r="CS98" s="63" t="n">
        <f aca="false">CS88+CS56+CS28</f>
        <v>0</v>
      </c>
      <c r="CT98" s="63" t="n">
        <f aca="false">CT88+CT56+CT28</f>
        <v>0</v>
      </c>
      <c r="CU98" s="21" t="e">
        <f aca="false">CT98*100/CS98</f>
        <v>#DIV/0!</v>
      </c>
    </row>
    <row r="99" s="87" customFormat="true" ht="12.75" hidden="false" customHeight="true" outlineLevel="0" collapsed="false">
      <c r="B99" s="75"/>
      <c r="C99" s="76" t="s">
        <v>121</v>
      </c>
      <c r="D99" s="61" t="n">
        <f aca="false">G99+J99</f>
        <v>0</v>
      </c>
      <c r="E99" s="61" t="n">
        <f aca="false">H99+K99</f>
        <v>0</v>
      </c>
      <c r="F99" s="29" t="e">
        <f aca="false">E99/D99</f>
        <v>#DIV/0!</v>
      </c>
      <c r="G99" s="91"/>
      <c r="H99" s="91"/>
      <c r="I99" s="31" t="e">
        <f aca="false">H99/G99</f>
        <v>#DIV/0!</v>
      </c>
      <c r="J99" s="62" t="n">
        <f aca="false">M99+P99+S99+V99+Y99+AB99</f>
        <v>0</v>
      </c>
      <c r="K99" s="62" t="n">
        <f aca="false">N99+Q99+T99+W99+Z99+AC99</f>
        <v>0</v>
      </c>
      <c r="L99" s="33" t="e">
        <f aca="false">K99/J99</f>
        <v>#DIV/0!</v>
      </c>
      <c r="M99" s="63"/>
      <c r="N99" s="63"/>
      <c r="O99" s="36" t="e">
        <f aca="false">N99/M99</f>
        <v>#DIV/0!</v>
      </c>
      <c r="P99" s="63"/>
      <c r="Q99" s="63"/>
      <c r="R99" s="36" t="e">
        <f aca="false">Q99/P99</f>
        <v>#DIV/0!</v>
      </c>
      <c r="S99" s="63"/>
      <c r="T99" s="63"/>
      <c r="U99" s="36" t="e">
        <f aca="false">T99/S99</f>
        <v>#DIV/0!</v>
      </c>
      <c r="V99" s="63"/>
      <c r="W99" s="63"/>
      <c r="X99" s="36" t="e">
        <f aca="false">W99/V99</f>
        <v>#DIV/0!</v>
      </c>
      <c r="Y99" s="63"/>
      <c r="Z99" s="63"/>
      <c r="AA99" s="36" t="e">
        <f aca="false">Z99/Y99</f>
        <v>#DIV/0!</v>
      </c>
      <c r="AB99" s="63"/>
      <c r="AC99" s="63"/>
      <c r="AD99" s="37" t="e">
        <f aca="false">AC99/AB99</f>
        <v>#DIV/0!</v>
      </c>
      <c r="AE99" s="61" t="n">
        <f aca="false">AH99+AK99</f>
        <v>0</v>
      </c>
      <c r="AF99" s="61" t="n">
        <f aca="false">AI99+AL99</f>
        <v>0</v>
      </c>
      <c r="AG99" s="29" t="e">
        <f aca="false">AF99/AE99</f>
        <v>#DIV/0!</v>
      </c>
      <c r="AH99" s="91"/>
      <c r="AI99" s="91"/>
      <c r="AJ99" s="31" t="e">
        <f aca="false">AI99/AH99</f>
        <v>#DIV/0!</v>
      </c>
      <c r="AK99" s="62" t="n">
        <f aca="false">AN99+AQ99+AT99+AW99+AZ99+BC99</f>
        <v>0</v>
      </c>
      <c r="AL99" s="62" t="n">
        <f aca="false">AO99+AR99+AU99+AX99+BA99+BD99</f>
        <v>0</v>
      </c>
      <c r="AM99" s="33" t="e">
        <f aca="false">AL99/AK99</f>
        <v>#DIV/0!</v>
      </c>
      <c r="AN99" s="63"/>
      <c r="AO99" s="63"/>
      <c r="AP99" s="36" t="e">
        <f aca="false">AO99/AN99</f>
        <v>#DIV/0!</v>
      </c>
      <c r="AQ99" s="63"/>
      <c r="AR99" s="63"/>
      <c r="AS99" s="36" t="e">
        <f aca="false">AR99/AQ99</f>
        <v>#DIV/0!</v>
      </c>
      <c r="AT99" s="63"/>
      <c r="AU99" s="63"/>
      <c r="AV99" s="36" t="e">
        <f aca="false">AU99/AT99</f>
        <v>#DIV/0!</v>
      </c>
      <c r="AW99" s="63"/>
      <c r="AX99" s="63"/>
      <c r="AY99" s="36" t="e">
        <f aca="false">AX99/AW99</f>
        <v>#DIV/0!</v>
      </c>
      <c r="AZ99" s="63"/>
      <c r="BA99" s="63"/>
      <c r="BB99" s="36" t="e">
        <f aca="false">BA99/AZ99</f>
        <v>#DIV/0!</v>
      </c>
      <c r="BC99" s="63"/>
      <c r="BD99" s="63"/>
      <c r="BE99" s="37" t="e">
        <f aca="false">BD99/BC99</f>
        <v>#DIV/0!</v>
      </c>
      <c r="BF99" s="61" t="n">
        <f aca="false">BI99+BL99</f>
        <v>0</v>
      </c>
      <c r="BG99" s="61" t="n">
        <f aca="false">BJ99+BM99</f>
        <v>0</v>
      </c>
      <c r="BH99" s="29" t="e">
        <f aca="false">BG99/BF99</f>
        <v>#DIV/0!</v>
      </c>
      <c r="BI99" s="91"/>
      <c r="BJ99" s="91"/>
      <c r="BK99" s="31" t="e">
        <f aca="false">BJ99/BI99</f>
        <v>#DIV/0!</v>
      </c>
      <c r="BL99" s="62" t="n">
        <f aca="false">BO99+BR99+BU99+BX99+CA99+CD99</f>
        <v>0</v>
      </c>
      <c r="BM99" s="62" t="n">
        <f aca="false">BP99+BS99+BV99+BY99+CB99+CE99</f>
        <v>0</v>
      </c>
      <c r="BN99" s="33" t="e">
        <f aca="false">BM99/BL99</f>
        <v>#DIV/0!</v>
      </c>
      <c r="BO99" s="63"/>
      <c r="BP99" s="63"/>
      <c r="BQ99" s="36" t="e">
        <f aca="false">BP99/BO99</f>
        <v>#DIV/0!</v>
      </c>
      <c r="BR99" s="63"/>
      <c r="BS99" s="63"/>
      <c r="BT99" s="36" t="e">
        <f aca="false">BS99/BR99</f>
        <v>#DIV/0!</v>
      </c>
      <c r="BU99" s="63"/>
      <c r="BV99" s="63"/>
      <c r="BW99" s="36" t="e">
        <f aca="false">BV99/BU99</f>
        <v>#DIV/0!</v>
      </c>
      <c r="BX99" s="63"/>
      <c r="BY99" s="63"/>
      <c r="BZ99" s="36" t="e">
        <f aca="false">BY99/BX99</f>
        <v>#DIV/0!</v>
      </c>
      <c r="CA99" s="61" t="n">
        <f aca="false">CD99+CG99</f>
        <v>0</v>
      </c>
      <c r="CB99" s="61" t="n">
        <f aca="false">CE99+CH99</f>
        <v>0</v>
      </c>
      <c r="CC99" s="29"/>
      <c r="CD99" s="91"/>
      <c r="CE99" s="91"/>
      <c r="CF99" s="31"/>
      <c r="CG99" s="62" t="n">
        <f aca="false">CJ99+CM99+CP99+CS99+CV99+CY99</f>
        <v>0</v>
      </c>
      <c r="CH99" s="62" t="n">
        <f aca="false">CK99+CN99+CQ99+CT99+CW99+CZ99</f>
        <v>0</v>
      </c>
      <c r="CI99" s="33"/>
      <c r="CJ99" s="63"/>
      <c r="CK99" s="63"/>
      <c r="CL99" s="36"/>
      <c r="CM99" s="63"/>
      <c r="CN99" s="63"/>
      <c r="CO99" s="36"/>
      <c r="CP99" s="63"/>
      <c r="CQ99" s="63"/>
      <c r="CR99" s="21"/>
      <c r="CS99" s="63"/>
      <c r="CT99" s="63"/>
      <c r="CU99" s="21"/>
    </row>
    <row r="100" s="87" customFormat="true" ht="40.5" hidden="false" customHeight="true" outlineLevel="0" collapsed="false">
      <c r="B100" s="75"/>
      <c r="C100" s="76" t="s">
        <v>122</v>
      </c>
      <c r="D100" s="61" t="n">
        <v>0</v>
      </c>
      <c r="E100" s="61" t="n">
        <v>0</v>
      </c>
      <c r="F100" s="29" t="e">
        <f aca="false">E100/D100</f>
        <v>#DIV/0!</v>
      </c>
      <c r="G100" s="91"/>
      <c r="H100" s="91"/>
      <c r="I100" s="31" t="e">
        <f aca="false">H100/G100</f>
        <v>#DIV/0!</v>
      </c>
      <c r="J100" s="62"/>
      <c r="K100" s="62"/>
      <c r="L100" s="33" t="e">
        <f aca="false">K100/J100</f>
        <v>#DIV/0!</v>
      </c>
      <c r="M100" s="63" t="n">
        <f aca="false">3514+29.4</f>
        <v>3543.4</v>
      </c>
      <c r="N100" s="63" t="n">
        <f aca="false">3866.93+29.43</f>
        <v>3896.36</v>
      </c>
      <c r="O100" s="36" t="n">
        <f aca="false">N100/M100</f>
        <v>1.09961054354575</v>
      </c>
      <c r="P100" s="63" t="n">
        <f aca="false">608+251.832</f>
        <v>859.832</v>
      </c>
      <c r="Q100" s="63" t="n">
        <f aca="false">462.92+251.832</f>
        <v>714.752</v>
      </c>
      <c r="R100" s="36" t="n">
        <f aca="false">Q100/P100</f>
        <v>0.8312693642479</v>
      </c>
      <c r="S100" s="63" t="n">
        <f aca="false">383+279.717</f>
        <v>662.717</v>
      </c>
      <c r="T100" s="63" t="n">
        <f aca="false">326.35+279.717</f>
        <v>606.067</v>
      </c>
      <c r="U100" s="36" t="n">
        <f aca="false">T100/S100</f>
        <v>0.914518565239763</v>
      </c>
      <c r="V100" s="63" t="n">
        <f aca="false">499+297.557</f>
        <v>796.557</v>
      </c>
      <c r="W100" s="63" t="n">
        <f aca="false">370.43+297.557</f>
        <v>667.987</v>
      </c>
      <c r="X100" s="36" t="n">
        <f aca="false">W100/V100</f>
        <v>0.838592843952159</v>
      </c>
      <c r="Y100" s="63" t="n">
        <f aca="false">258+324.324</f>
        <v>582.324</v>
      </c>
      <c r="Z100" s="63" t="n">
        <f aca="false">248.21+324.324</f>
        <v>572.534</v>
      </c>
      <c r="AA100" s="36" t="n">
        <f aca="false">Z100/Y100</f>
        <v>0.983188053386087</v>
      </c>
      <c r="AB100" s="63" t="n">
        <f aca="false">61+185.543</f>
        <v>246.543</v>
      </c>
      <c r="AC100" s="63" t="n">
        <f aca="false">48.49+185.543</f>
        <v>234.033</v>
      </c>
      <c r="AD100" s="37" t="n">
        <f aca="false">AC100/AB100</f>
        <v>0.949258344386172</v>
      </c>
      <c r="AE100" s="61" t="n">
        <f aca="false">AH100+AK100</f>
        <v>0</v>
      </c>
      <c r="AF100" s="61" t="n">
        <f aca="false">AI100+AL100</f>
        <v>0</v>
      </c>
      <c r="AG100" s="29" t="e">
        <f aca="false">AF100/AE100</f>
        <v>#DIV/0!</v>
      </c>
      <c r="AH100" s="91"/>
      <c r="AI100" s="91"/>
      <c r="AJ100" s="31" t="e">
        <f aca="false">AI100/AH100</f>
        <v>#DIV/0!</v>
      </c>
      <c r="AK100" s="62" t="n">
        <f aca="false">AN100+AQ100+AT100+AW100+AZ100+BC100</f>
        <v>0</v>
      </c>
      <c r="AL100" s="62" t="n">
        <f aca="false">AO100+AR100+AU100+AX100+BA100+BD100</f>
        <v>0</v>
      </c>
      <c r="AM100" s="33"/>
      <c r="AN100" s="63"/>
      <c r="AO100" s="63"/>
      <c r="AP100" s="36" t="e">
        <f aca="false">AO100/AN100</f>
        <v>#DIV/0!</v>
      </c>
      <c r="AQ100" s="63"/>
      <c r="AR100" s="63"/>
      <c r="AS100" s="36" t="e">
        <f aca="false">AR100/AQ100</f>
        <v>#DIV/0!</v>
      </c>
      <c r="AT100" s="63"/>
      <c r="AU100" s="63"/>
      <c r="AV100" s="36" t="e">
        <f aca="false">AU100/AT100</f>
        <v>#DIV/0!</v>
      </c>
      <c r="AW100" s="63"/>
      <c r="AX100" s="63"/>
      <c r="AY100" s="36" t="e">
        <f aca="false">AX100/AW100</f>
        <v>#DIV/0!</v>
      </c>
      <c r="AZ100" s="63"/>
      <c r="BA100" s="63"/>
      <c r="BB100" s="36" t="e">
        <f aca="false">BA100/AZ100</f>
        <v>#DIV/0!</v>
      </c>
      <c r="BC100" s="63"/>
      <c r="BD100" s="63"/>
      <c r="BE100" s="37" t="e">
        <f aca="false">BD100/BC100</f>
        <v>#DIV/0!</v>
      </c>
      <c r="BF100" s="61" t="n">
        <f aca="false">BI100+BL100</f>
        <v>0</v>
      </c>
      <c r="BG100" s="61" t="n">
        <f aca="false">BJ100+BM100</f>
        <v>0</v>
      </c>
      <c r="BH100" s="29" t="e">
        <f aca="false">BG100/BF100</f>
        <v>#DIV/0!</v>
      </c>
      <c r="BI100" s="91"/>
      <c r="BJ100" s="91"/>
      <c r="BK100" s="31" t="e">
        <f aca="false">BJ100/BI100</f>
        <v>#DIV/0!</v>
      </c>
      <c r="BL100" s="62" t="n">
        <f aca="false">BO100+BR100+BU100+BX100+CA100+CD100</f>
        <v>0</v>
      </c>
      <c r="BM100" s="62" t="n">
        <f aca="false">BP100+BS100+BV100+BY100+CB100+CE100</f>
        <v>0</v>
      </c>
      <c r="BN100" s="33" t="e">
        <f aca="false">BM100/BL100</f>
        <v>#DIV/0!</v>
      </c>
      <c r="BO100" s="63"/>
      <c r="BP100" s="63"/>
      <c r="BQ100" s="36" t="e">
        <f aca="false">BP100/BO100</f>
        <v>#DIV/0!</v>
      </c>
      <c r="BR100" s="63"/>
      <c r="BS100" s="63"/>
      <c r="BT100" s="36" t="e">
        <f aca="false">BS100/BR100</f>
        <v>#DIV/0!</v>
      </c>
      <c r="BU100" s="63"/>
      <c r="BV100" s="63"/>
      <c r="BW100" s="36" t="e">
        <f aca="false">BV100/BU100</f>
        <v>#DIV/0!</v>
      </c>
      <c r="BX100" s="63"/>
      <c r="BY100" s="63"/>
      <c r="BZ100" s="36" t="e">
        <f aca="false">BY100/BX100</f>
        <v>#DIV/0!</v>
      </c>
      <c r="CA100" s="61" t="n">
        <f aca="false">CD100+CG100</f>
        <v>0</v>
      </c>
      <c r="CB100" s="61" t="n">
        <f aca="false">CE100+CH100</f>
        <v>0</v>
      </c>
      <c r="CC100" s="29"/>
      <c r="CD100" s="91"/>
      <c r="CE100" s="91"/>
      <c r="CF100" s="31"/>
      <c r="CG100" s="62" t="n">
        <f aca="false">CJ100+CM100+CP100+CS100+CV100+CY100</f>
        <v>0</v>
      </c>
      <c r="CH100" s="62" t="n">
        <f aca="false">CK100+CN100+CQ100+CT100+CW100+CZ100</f>
        <v>0</v>
      </c>
      <c r="CI100" s="33"/>
      <c r="CJ100" s="63"/>
      <c r="CK100" s="63"/>
      <c r="CL100" s="36"/>
      <c r="CM100" s="63"/>
      <c r="CN100" s="63"/>
      <c r="CO100" s="36"/>
      <c r="CP100" s="63"/>
      <c r="CQ100" s="63"/>
      <c r="CR100" s="21"/>
      <c r="CS100" s="63"/>
      <c r="CT100" s="63"/>
      <c r="CU100" s="21"/>
    </row>
    <row r="101" s="87" customFormat="true" ht="18" hidden="false" customHeight="true" outlineLevel="0" collapsed="false">
      <c r="B101" s="75"/>
      <c r="C101" s="146" t="s">
        <v>123</v>
      </c>
      <c r="D101" s="147" t="n">
        <f aca="false">D24-D27</f>
        <v>3312.59999999998</v>
      </c>
      <c r="E101" s="148" t="n">
        <v>-1086.9</v>
      </c>
      <c r="F101" s="149"/>
      <c r="G101" s="150" t="n">
        <f aca="false">G24-G27</f>
        <v>2298.89999999999</v>
      </c>
      <c r="H101" s="150" t="n">
        <f aca="false">H24-H27</f>
        <v>2882.20000000001</v>
      </c>
      <c r="I101" s="151"/>
      <c r="J101" s="152" t="n">
        <f aca="false">J24-J27</f>
        <v>-32.7000000000007</v>
      </c>
      <c r="K101" s="152" t="n">
        <f aca="false">K24-K27</f>
        <v>-12.3000000000029</v>
      </c>
      <c r="L101" s="153"/>
      <c r="M101" s="154" t="n">
        <f aca="false">M24-M27</f>
        <v>-352.799999999999</v>
      </c>
      <c r="N101" s="154" t="n">
        <f aca="false">N24-N27</f>
        <v>15.0299999999997</v>
      </c>
      <c r="O101" s="155"/>
      <c r="P101" s="154" t="n">
        <f aca="false">P24-P27</f>
        <v>166.5</v>
      </c>
      <c r="Q101" s="154" t="n">
        <f aca="false">Q24-Q27</f>
        <v>21.4400000000005</v>
      </c>
      <c r="R101" s="155"/>
      <c r="S101" s="154" t="n">
        <f aca="false">S24-S27</f>
        <v>179</v>
      </c>
      <c r="T101" s="154" t="n">
        <f aca="false">T24-T27</f>
        <v>196.110000000001</v>
      </c>
      <c r="U101" s="155"/>
      <c r="V101" s="154" t="n">
        <f aca="false">V24-V27</f>
        <v>-1.40000000000009</v>
      </c>
      <c r="W101" s="154" t="n">
        <f aca="false">W24-W27</f>
        <v>27.3699999999999</v>
      </c>
      <c r="X101" s="155"/>
      <c r="Y101" s="154" t="n">
        <f aca="false">Y24-Y27</f>
        <v>0</v>
      </c>
      <c r="Z101" s="154" t="n">
        <f aca="false">Z24-Z27</f>
        <v>0.2800000000002</v>
      </c>
      <c r="AA101" s="155"/>
      <c r="AB101" s="154" t="n">
        <f aca="false">AB24-AB27</f>
        <v>-2.99999999999977</v>
      </c>
      <c r="AC101" s="154" t="n">
        <f aca="false">AC24-AC27</f>
        <v>14.5300000000002</v>
      </c>
      <c r="AD101" s="155"/>
      <c r="AE101" s="147" t="n">
        <f aca="false">AE24-AE27</f>
        <v>-9751.70000000001</v>
      </c>
      <c r="AF101" s="147" t="n">
        <f aca="false">AF24-AF27</f>
        <v>-8679.10000000004</v>
      </c>
      <c r="AG101" s="149"/>
      <c r="AH101" s="150" t="n">
        <f aca="false">AH24-AH27</f>
        <v>-9720.60000000004</v>
      </c>
      <c r="AI101" s="150" t="n">
        <f aca="false">AI24-AI27</f>
        <v>-8485.70000000001</v>
      </c>
      <c r="AJ101" s="151"/>
      <c r="AK101" s="152" t="n">
        <f aca="false">AK24-AK27</f>
        <v>-31.1000000000004</v>
      </c>
      <c r="AL101" s="152" t="n">
        <f aca="false">AL24-AL27</f>
        <v>-193.399999999998</v>
      </c>
      <c r="AM101" s="153"/>
      <c r="AN101" s="154" t="n">
        <f aca="false">AN24-AN27</f>
        <v>0</v>
      </c>
      <c r="AO101" s="154" t="n">
        <f aca="false">AO24-AO27</f>
        <v>-113.5</v>
      </c>
      <c r="AP101" s="155"/>
      <c r="AQ101" s="154" t="n">
        <f aca="false">AQ24-AQ27</f>
        <v>16.6999999999998</v>
      </c>
      <c r="AR101" s="154" t="n">
        <f aca="false">AR24-AR27</f>
        <v>-39.9000000000005</v>
      </c>
      <c r="AS101" s="155"/>
      <c r="AT101" s="154" t="n">
        <f aca="false">AT24-AT27</f>
        <v>-15.7999999999997</v>
      </c>
      <c r="AU101" s="154" t="n">
        <f aca="false">AU24-AU27</f>
        <v>-24.1999999999998</v>
      </c>
      <c r="AV101" s="155"/>
      <c r="AW101" s="154" t="n">
        <f aca="false">AW24-AW27</f>
        <v>-32</v>
      </c>
      <c r="AX101" s="154" t="n">
        <f aca="false">AX24-AX27</f>
        <v>-15.8000000000002</v>
      </c>
      <c r="AY101" s="155"/>
      <c r="AZ101" s="154" t="n">
        <f aca="false">AZ24-AZ27</f>
        <v>0</v>
      </c>
      <c r="BA101" s="154" t="n">
        <f aca="false">BA24-BA27</f>
        <v>0</v>
      </c>
      <c r="BB101" s="155"/>
      <c r="BC101" s="154" t="n">
        <f aca="false">BC24-BC27</f>
        <v>0</v>
      </c>
      <c r="BD101" s="154" t="n">
        <f aca="false">BD24-BD27</f>
        <v>0</v>
      </c>
      <c r="BE101" s="155"/>
      <c r="BF101" s="147" t="n">
        <f aca="false">BF24-BF27</f>
        <v>-109212.694</v>
      </c>
      <c r="BG101" s="147" t="n">
        <f aca="false">BG24-BG27</f>
        <v>-72588.916</v>
      </c>
      <c r="BH101" s="149"/>
      <c r="BI101" s="150" t="n">
        <f aca="false">BI24-BI27</f>
        <v>-493.300000000017</v>
      </c>
      <c r="BJ101" s="150" t="n">
        <f aca="false">BJ24-BJ27</f>
        <v>3962.09999999998</v>
      </c>
      <c r="BK101" s="151"/>
      <c r="BL101" s="152" t="n">
        <f aca="false">BL24-BL27</f>
        <v>-112097.394</v>
      </c>
      <c r="BM101" s="152" t="e">
        <f aca="false">BM24-BM27</f>
        <v>#VALUE!</v>
      </c>
      <c r="BN101" s="153"/>
      <c r="BO101" s="154" t="n">
        <f aca="false">BO24-BO27</f>
        <v>0</v>
      </c>
      <c r="BP101" s="154" t="n">
        <f aca="false">BP24-BP27</f>
        <v>64.4</v>
      </c>
      <c r="BQ101" s="155"/>
      <c r="BR101" s="154" t="n">
        <f aca="false">BR24-BR27</f>
        <v>0</v>
      </c>
      <c r="BS101" s="154" t="n">
        <f aca="false">BS24-BS27</f>
        <v>0.900000000000091</v>
      </c>
      <c r="BT101" s="155"/>
      <c r="BU101" s="154" t="n">
        <f aca="false">BU24-BU27</f>
        <v>-0.800000000000182</v>
      </c>
      <c r="BV101" s="154" t="n">
        <f aca="false">BV24-BV27</f>
        <v>16.1999999999998</v>
      </c>
      <c r="BW101" s="155"/>
      <c r="BX101" s="154" t="n">
        <f aca="false">BX24-BX27</f>
        <v>-0.100000000000364</v>
      </c>
      <c r="BY101" s="154" t="n">
        <f aca="false">BY24-BY27</f>
        <v>4.10000000000014</v>
      </c>
      <c r="BZ101" s="155"/>
      <c r="CA101" s="147" t="n">
        <f aca="false">CA24-CA27</f>
        <v>-4083.334</v>
      </c>
      <c r="CB101" s="147" t="n">
        <f aca="false">CB24-CB27</f>
        <v>3138.83200000002</v>
      </c>
      <c r="CC101" s="29" t="n">
        <f aca="false">CB101*100/CA101</f>
        <v>-76.8693425519446</v>
      </c>
      <c r="CD101" s="150" t="n">
        <f aca="false">CD24-CD27</f>
        <v>-473.100000000006</v>
      </c>
      <c r="CE101" s="150" t="n">
        <f aca="false">CE24-CE27</f>
        <v>5039.54199999999</v>
      </c>
      <c r="CF101" s="31" t="n">
        <f aca="false">CE101*100/CD101</f>
        <v>-1065.21707884167</v>
      </c>
      <c r="CG101" s="152" t="n">
        <f aca="false">CG24-CG27</f>
        <v>-120.139999999999</v>
      </c>
      <c r="CH101" s="152" t="n">
        <f aca="false">CH24-CH27</f>
        <v>334.04</v>
      </c>
      <c r="CI101" s="33" t="n">
        <f aca="false">CH101*100/CG101</f>
        <v>-278.042284001999</v>
      </c>
      <c r="CJ101" s="154" t="n">
        <f aca="false">CJ24-CJ27</f>
        <v>0</v>
      </c>
      <c r="CK101" s="154" t="n">
        <f aca="false">CK24-CK27</f>
        <v>0</v>
      </c>
      <c r="CL101" s="36" t="e">
        <f aca="false">CK101*100/CJ101</f>
        <v>#DIV/0!</v>
      </c>
      <c r="CM101" s="154" t="n">
        <f aca="false">CM24-CM27</f>
        <v>-120.139999999999</v>
      </c>
      <c r="CN101" s="154" t="n">
        <f aca="false">CN24-CN27</f>
        <v>343.94</v>
      </c>
      <c r="CO101" s="36" t="n">
        <f aca="false">CN101*100/CM101</f>
        <v>-286.28267021808</v>
      </c>
      <c r="CP101" s="154" t="n">
        <f aca="false">CP24-CP27</f>
        <v>0</v>
      </c>
      <c r="CQ101" s="154" t="n">
        <f aca="false">CQ24-CQ27</f>
        <v>0</v>
      </c>
      <c r="CR101" s="21" t="e">
        <f aca="false">CQ101*100/CP101</f>
        <v>#DIV/0!</v>
      </c>
      <c r="CS101" s="154" t="n">
        <f aca="false">CS24-CS27</f>
        <v>0</v>
      </c>
      <c r="CT101" s="154" t="n">
        <f aca="false">CT24-CT27</f>
        <v>0</v>
      </c>
      <c r="CU101" s="21"/>
    </row>
    <row r="102" s="74" customFormat="true" ht="26.25" hidden="false" customHeight="true" outlineLevel="0" collapsed="false">
      <c r="B102" s="75"/>
      <c r="C102" s="76" t="s">
        <v>124</v>
      </c>
      <c r="D102" s="140" t="n">
        <f aca="false">D27-D88</f>
        <v>232154.6</v>
      </c>
      <c r="E102" s="140" t="n">
        <f aca="false">E27-E88</f>
        <v>230596.7</v>
      </c>
      <c r="F102" s="29" t="n">
        <f aca="false">E102/D102</f>
        <v>0.993289385607694</v>
      </c>
      <c r="G102" s="91" t="n">
        <f aca="false">G27-G88</f>
        <v>220367.5</v>
      </c>
      <c r="H102" s="91" t="n">
        <f aca="false">H27-H88</f>
        <v>218830</v>
      </c>
      <c r="I102" s="31" t="n">
        <f aca="false">H102/G102</f>
        <v>0.993023018367046</v>
      </c>
      <c r="J102" s="156" t="n">
        <f aca="false">J27-J88</f>
        <v>12949.8</v>
      </c>
      <c r="K102" s="90" t="n">
        <f aca="false">K27-K88</f>
        <v>12929.4</v>
      </c>
      <c r="L102" s="33" t="n">
        <f aca="false">K102/J102</f>
        <v>0.998424686095538</v>
      </c>
      <c r="M102" s="63" t="n">
        <f aca="false">M27-M88</f>
        <v>6859.4</v>
      </c>
      <c r="N102" s="63" t="n">
        <f aca="false">N27-N88</f>
        <v>6844.5</v>
      </c>
      <c r="O102" s="36" t="n">
        <f aca="false">N102/M102</f>
        <v>0.99782779834971</v>
      </c>
      <c r="P102" s="63" t="n">
        <f aca="false">P27-P88</f>
        <v>4366.9</v>
      </c>
      <c r="Q102" s="63" t="n">
        <f aca="false">Q27-Q88</f>
        <v>4366.9</v>
      </c>
      <c r="R102" s="36" t="n">
        <f aca="false">Q102/P102</f>
        <v>1</v>
      </c>
      <c r="S102" s="63" t="n">
        <f aca="false">S27-S88</f>
        <v>4196.2</v>
      </c>
      <c r="T102" s="63" t="n">
        <f aca="false">T27-T88</f>
        <v>4122.4</v>
      </c>
      <c r="U102" s="36" t="n">
        <f aca="false">T102/S102</f>
        <v>0.982412659072494</v>
      </c>
      <c r="V102" s="63" t="n">
        <f aca="false">V27-V88</f>
        <v>4016.3</v>
      </c>
      <c r="W102" s="63" t="n">
        <f aca="false">W27-W88</f>
        <v>3859</v>
      </c>
      <c r="X102" s="36" t="n">
        <f aca="false">W102/V102</f>
        <v>0.960834599009038</v>
      </c>
      <c r="Y102" s="63" t="n">
        <f aca="false">Y27-Y88</f>
        <v>3192.3</v>
      </c>
      <c r="Z102" s="63" t="n">
        <f aca="false">Z27-Z88</f>
        <v>3182.2</v>
      </c>
      <c r="AA102" s="36" t="n">
        <f aca="false">Z102/Y102</f>
        <v>0.996836136954547</v>
      </c>
      <c r="AB102" s="63" t="n">
        <f aca="false">AB27-AB88</f>
        <v>1384.4</v>
      </c>
      <c r="AC102" s="63" t="n">
        <f aca="false">AC27-AC88</f>
        <v>1354.4</v>
      </c>
      <c r="AD102" s="37" t="n">
        <f aca="false">AC102/AB102</f>
        <v>0.978329962438602</v>
      </c>
      <c r="AE102" s="140" t="n">
        <f aca="false">AE27-AE88</f>
        <v>234668.6</v>
      </c>
      <c r="AF102" s="140" t="n">
        <f aca="false">AF27-AF88</f>
        <v>232275.6</v>
      </c>
      <c r="AG102" s="29" t="n">
        <f aca="false">AF102/AE102</f>
        <v>0.989802640830516</v>
      </c>
      <c r="AH102" s="91" t="n">
        <f aca="false">AH27-AH88</f>
        <v>223230.9</v>
      </c>
      <c r="AI102" s="91" t="n">
        <f aca="false">AI27-AI88</f>
        <v>220892</v>
      </c>
      <c r="AJ102" s="31" t="n">
        <f aca="false">AI102/AH102</f>
        <v>0.989522507860695</v>
      </c>
      <c r="AK102" s="156" t="n">
        <f aca="false">AK27-AK88</f>
        <v>11437.7</v>
      </c>
      <c r="AL102" s="156" t="n">
        <f aca="false">AL27-AL88</f>
        <v>11383.6</v>
      </c>
      <c r="AM102" s="33" t="n">
        <f aca="false">AL102/AK102</f>
        <v>0.995270028065083</v>
      </c>
      <c r="AN102" s="63" t="n">
        <f aca="false">AN27-AN88</f>
        <v>0</v>
      </c>
      <c r="AO102" s="63" t="n">
        <f aca="false">AO27-AO88</f>
        <v>0</v>
      </c>
      <c r="AP102" s="36" t="e">
        <f aca="false">AO102/AN102</f>
        <v>#DIV/0!</v>
      </c>
      <c r="AQ102" s="63" t="n">
        <f aca="false">AQ27-AQ88</f>
        <v>4755.8</v>
      </c>
      <c r="AR102" s="63" t="n">
        <f aca="false">AR27-AR88</f>
        <v>4735.2</v>
      </c>
      <c r="AS102" s="36" t="n">
        <f aca="false">AR102/AQ102</f>
        <v>0.995668446948989</v>
      </c>
      <c r="AT102" s="63" t="n">
        <f aca="false">AT27-AT88</f>
        <v>3972.9</v>
      </c>
      <c r="AU102" s="63" t="n">
        <f aca="false">AU27-AU88</f>
        <v>3965.6</v>
      </c>
      <c r="AV102" s="36" t="n">
        <f aca="false">AU102/AT102</f>
        <v>0.998162551284956</v>
      </c>
      <c r="AW102" s="63" t="n">
        <f aca="false">AW27-AW88</f>
        <v>2709</v>
      </c>
      <c r="AX102" s="63" t="n">
        <f aca="false">AX27-AX88</f>
        <v>2682.8</v>
      </c>
      <c r="AY102" s="36" t="n">
        <f aca="false">AX102/AW102</f>
        <v>0.990328534514581</v>
      </c>
      <c r="AZ102" s="63" t="n">
        <f aca="false">AZ27-AZ88</f>
        <v>0</v>
      </c>
      <c r="BA102" s="63" t="n">
        <f aca="false">BA27-BA88</f>
        <v>0</v>
      </c>
      <c r="BB102" s="36" t="e">
        <f aca="false">BA102/AZ102</f>
        <v>#DIV/0!</v>
      </c>
      <c r="BC102" s="63" t="n">
        <f aca="false">BC27-BC88</f>
        <v>0</v>
      </c>
      <c r="BD102" s="63" t="n">
        <f aca="false">BD27-BD88</f>
        <v>0</v>
      </c>
      <c r="BE102" s="37" t="e">
        <f aca="false">BD102/BC102</f>
        <v>#DIV/0!</v>
      </c>
      <c r="BF102" s="140" t="n">
        <f aca="false">BF27-BF88</f>
        <v>331204.394</v>
      </c>
      <c r="BG102" s="140" t="n">
        <f aca="false">BG27-BG88</f>
        <v>260076.016</v>
      </c>
      <c r="BH102" s="29" t="n">
        <f aca="false">BG102/BF102</f>
        <v>0.785243253747412</v>
      </c>
      <c r="BI102" s="91" t="n">
        <f aca="false">BI27-BI88</f>
        <v>233248.1</v>
      </c>
      <c r="BJ102" s="91" t="n">
        <f aca="false">BJ27-BJ88</f>
        <v>190246.5</v>
      </c>
      <c r="BK102" s="31" t="n">
        <f aca="false">BJ102/BI102</f>
        <v>0.81564008452802</v>
      </c>
      <c r="BL102" s="156" t="n">
        <f aca="false">BL27-BL88</f>
        <v>101334.294</v>
      </c>
      <c r="BM102" s="156" t="n">
        <f aca="false">BM27-BM88</f>
        <v>74969.216</v>
      </c>
      <c r="BN102" s="33" t="n">
        <f aca="false">BM102/BL102</f>
        <v>0.73982077577804</v>
      </c>
      <c r="BO102" s="63" t="n">
        <f aca="false">BO27-BO88</f>
        <v>0</v>
      </c>
      <c r="BP102" s="63" t="n">
        <f aca="false">BP27-BP88</f>
        <v>0</v>
      </c>
      <c r="BQ102" s="36" t="e">
        <f aca="false">BP102/BO102</f>
        <v>#DIV/0!</v>
      </c>
      <c r="BR102" s="63" t="n">
        <f aca="false">BR27-BR88</f>
        <v>3536.7</v>
      </c>
      <c r="BS102" s="63" t="n">
        <f aca="false">BS27-BS88</f>
        <v>2931</v>
      </c>
      <c r="BT102" s="36" t="n">
        <f aca="false">BS102/BR102</f>
        <v>0.82873865467809</v>
      </c>
      <c r="BU102" s="63" t="n">
        <f aca="false">BU27-BU88</f>
        <v>3011</v>
      </c>
      <c r="BV102" s="63" t="n">
        <f aca="false">BV27-BV88</f>
        <v>2822.1</v>
      </c>
      <c r="BW102" s="36" t="n">
        <f aca="false">BV102/BU102</f>
        <v>0.937263367651943</v>
      </c>
      <c r="BX102" s="63" t="n">
        <f aca="false">BX27-BX88</f>
        <v>1939.3</v>
      </c>
      <c r="BY102" s="63" t="n">
        <f aca="false">BY27-BY88</f>
        <v>1859.8</v>
      </c>
      <c r="BZ102" s="36" t="n">
        <f aca="false">BY102/BX102</f>
        <v>0.959005826844738</v>
      </c>
      <c r="CA102" s="140" t="n">
        <f aca="false">CA27-CA88</f>
        <v>246948.694</v>
      </c>
      <c r="CB102" s="140" t="n">
        <f aca="false">CB27-CB88</f>
        <v>192420.958</v>
      </c>
      <c r="CC102" s="29" t="n">
        <f aca="false">CB102*100/CA102</f>
        <v>77.9194070165846</v>
      </c>
      <c r="CD102" s="91" t="n">
        <f aca="false">CD27-CD88</f>
        <v>240411.5</v>
      </c>
      <c r="CE102" s="91" t="n">
        <f aca="false">CE27-CE88</f>
        <v>187513.558</v>
      </c>
      <c r="CF102" s="31" t="n">
        <f aca="false">CE102*100/CD102</f>
        <v>77.996916952808</v>
      </c>
      <c r="CG102" s="156" t="n">
        <f aca="false">CG27-CG88</f>
        <v>4395.7</v>
      </c>
      <c r="CH102" s="156" t="n">
        <f aca="false">CH27-CH88</f>
        <v>3373.65</v>
      </c>
      <c r="CI102" s="33" t="n">
        <f aca="false">CH102*100/CG102</f>
        <v>76.7488682121164</v>
      </c>
      <c r="CJ102" s="63" t="n">
        <f aca="false">CJ27-CJ88</f>
        <v>0</v>
      </c>
      <c r="CK102" s="63" t="n">
        <f aca="false">CK27-CK88</f>
        <v>0</v>
      </c>
      <c r="CL102" s="36"/>
      <c r="CM102" s="63" t="n">
        <f aca="false">CM27-CM88</f>
        <v>4395.7</v>
      </c>
      <c r="CN102" s="63" t="n">
        <f aca="false">CN27-CN88</f>
        <v>3373.65</v>
      </c>
      <c r="CO102" s="36" t="n">
        <f aca="false">CN102*100/CM102</f>
        <v>76.7488682121164</v>
      </c>
      <c r="CP102" s="63" t="n">
        <f aca="false">CP27-CP88</f>
        <v>0</v>
      </c>
      <c r="CQ102" s="63" t="n">
        <f aca="false">CQ27-CQ88</f>
        <v>0</v>
      </c>
      <c r="CR102" s="21" t="e">
        <f aca="false">CQ102*100/CP102</f>
        <v>#DIV/0!</v>
      </c>
      <c r="CS102" s="63" t="n">
        <f aca="false">CS27-CS88</f>
        <v>0</v>
      </c>
      <c r="CT102" s="63" t="n">
        <f aca="false">CT27-CT88</f>
        <v>0</v>
      </c>
      <c r="CU102" s="21" t="e">
        <f aca="false">CT102*100/CS102</f>
        <v>#DIV/0!</v>
      </c>
    </row>
    <row r="103" s="87" customFormat="true" ht="67.5" hidden="true" customHeight="true" outlineLevel="0" collapsed="false">
      <c r="B103" s="157"/>
      <c r="C103" s="158" t="s">
        <v>125</v>
      </c>
      <c r="D103" s="67" t="n">
        <f aca="false">D26-D19+D21-D102</f>
        <v>-213742.2</v>
      </c>
      <c r="E103" s="67" t="n">
        <f aca="false">E26-E19+E21-E102</f>
        <v>-212211.6</v>
      </c>
      <c r="F103" s="29" t="n">
        <f aca="false">E103/D103</f>
        <v>0.992839036933278</v>
      </c>
      <c r="G103" s="159" t="n">
        <f aca="false">G26-G19+G21-G102</f>
        <v>-205823.7</v>
      </c>
      <c r="H103" s="159" t="n">
        <f aca="false">H26-H19+H21-H102</f>
        <v>-204313.4</v>
      </c>
      <c r="I103" s="31" t="n">
        <f aca="false">H103/G103</f>
        <v>0.992662166698976</v>
      </c>
      <c r="J103" s="160" t="n">
        <f aca="false">J26-J19+J21-J102</f>
        <v>-9081.2</v>
      </c>
      <c r="K103" s="160" t="n">
        <f aca="false">K26-K19+K21-K102</f>
        <v>-9060.9</v>
      </c>
      <c r="L103" s="33" t="n">
        <f aca="false">K103/J103</f>
        <v>0.997764612606264</v>
      </c>
      <c r="M103" s="161" t="n">
        <f aca="false">M26-M19+M21-M102</f>
        <v>-3027</v>
      </c>
      <c r="N103" s="161" t="n">
        <f aca="false">N26-N19+N21-N102</f>
        <v>-2659.17</v>
      </c>
      <c r="O103" s="36" t="n">
        <f aca="false">N103/M103</f>
        <v>0.878483647175422</v>
      </c>
      <c r="P103" s="161" t="n">
        <f aca="false">P26-P19+P21-P102</f>
        <v>-3683.2</v>
      </c>
      <c r="Q103" s="161" t="n">
        <f aca="false">Q26-Q19+Q21-Q102</f>
        <v>-3828.28</v>
      </c>
      <c r="R103" s="36" t="n">
        <f aca="false">Q103/P103</f>
        <v>1.0393896611642</v>
      </c>
      <c r="S103" s="161" t="n">
        <f aca="false">S26-S19+S21-S102</f>
        <v>-3748.2</v>
      </c>
      <c r="T103" s="161" t="n">
        <f aca="false">T26-T19+T21-T102</f>
        <v>-3731.05</v>
      </c>
      <c r="U103" s="36" t="n">
        <f aca="false">T103/S103</f>
        <v>0.995424470412465</v>
      </c>
      <c r="V103" s="161" t="n">
        <f aca="false">V26-V19+V21-V102</f>
        <v>-3454.9</v>
      </c>
      <c r="W103" s="161" t="n">
        <f aca="false">W26-W19+W21-W102</f>
        <v>-3426.17</v>
      </c>
      <c r="X103" s="36" t="n">
        <f aca="false">W103/V103</f>
        <v>0.991684274508669</v>
      </c>
      <c r="Y103" s="161" t="n">
        <f aca="false">Y26-Y19+Y21-Y102</f>
        <v>-2903.9</v>
      </c>
      <c r="Z103" s="161" t="n">
        <f aca="false">Z26-Z19+Z21-Z102</f>
        <v>-2903.59</v>
      </c>
      <c r="AA103" s="36" t="n">
        <f aca="false">Z103/Y103</f>
        <v>0.999893247012638</v>
      </c>
      <c r="AB103" s="161" t="n">
        <f aca="false">AB26-AB19+AB21-AB102</f>
        <v>-1314.6</v>
      </c>
      <c r="AC103" s="161" t="n">
        <f aca="false">AC26-AC19+AC21-AC102</f>
        <v>-1297.11</v>
      </c>
      <c r="AD103" s="37" t="n">
        <f aca="false">AC103/AB103</f>
        <v>0.986695572797809</v>
      </c>
      <c r="AE103" s="67" t="n">
        <f aca="false">AE26-AE19+AE21-AE102</f>
        <v>-213529.6</v>
      </c>
      <c r="AF103" s="67" t="n">
        <f aca="false">AF26-AF19+AF21-AF102</f>
        <v>-211637</v>
      </c>
      <c r="AG103" s="29" t="n">
        <f aca="false">AF103/AE103</f>
        <v>0.991136591835511</v>
      </c>
      <c r="AH103" s="159" t="n">
        <f aca="false">AH26-AH19+AH21-AH102</f>
        <v>-204028.6</v>
      </c>
      <c r="AI103" s="159" t="n">
        <f aca="false">AI26-AI19+AI21-AI102</f>
        <v>-201925.6</v>
      </c>
      <c r="AJ103" s="31" t="n">
        <f aca="false">AI103/AH103</f>
        <v>0.989692621524629</v>
      </c>
      <c r="AK103" s="160" t="n">
        <f aca="false">AK26-AK19+AK21-AK102</f>
        <v>-9501</v>
      </c>
      <c r="AL103" s="160" t="n">
        <f aca="false">AL26-AL19+AL21-AL102</f>
        <v>-9711.4</v>
      </c>
      <c r="AM103" s="33" t="n">
        <f aca="false">AL103/AK103</f>
        <v>1.02214503736449</v>
      </c>
      <c r="AN103" s="161" t="n">
        <f aca="false">AN26-AN19+AN21-AN102</f>
        <v>1309.2</v>
      </c>
      <c r="AO103" s="161" t="n">
        <f aca="false">AO26-AO19+AO21-AO102</f>
        <v>1142.2</v>
      </c>
      <c r="AP103" s="36" t="n">
        <f aca="false">AO103/AN103</f>
        <v>0.872441185456768</v>
      </c>
      <c r="AQ103" s="161" t="n">
        <f aca="false">AQ26-AQ19+AQ21-AQ102</f>
        <v>-4491.8</v>
      </c>
      <c r="AR103" s="161" t="n">
        <f aca="false">AR26-AR19+AR21-AR102</f>
        <v>-4548.4</v>
      </c>
      <c r="AS103" s="36" t="n">
        <f aca="false">AR103/AQ103</f>
        <v>1.01260073912463</v>
      </c>
      <c r="AT103" s="161" t="n">
        <f aca="false">AT26-AT19+AT21-AT102</f>
        <v>-3788.4</v>
      </c>
      <c r="AU103" s="161" t="n">
        <f aca="false">AU26-AU19+AU21-AU102</f>
        <v>-3796.8</v>
      </c>
      <c r="AV103" s="36" t="n">
        <f aca="false">AU103/AT103</f>
        <v>1.00221729490022</v>
      </c>
      <c r="AW103" s="161" t="n">
        <f aca="false">AW26-AW19+AW21-AW102</f>
        <v>33.4000000000001</v>
      </c>
      <c r="AX103" s="161" t="n">
        <f aca="false">AX26-AX19+AX21-AX102</f>
        <v>49.5999999999999</v>
      </c>
      <c r="AY103" s="36" t="n">
        <f aca="false">AX103/AW103</f>
        <v>1.48502994011975</v>
      </c>
      <c r="AZ103" s="161" t="n">
        <f aca="false">AZ26-AZ19+AZ21-AZ102</f>
        <v>0</v>
      </c>
      <c r="BA103" s="161" t="n">
        <f aca="false">BA26-BA19+BA21-BA102</f>
        <v>0</v>
      </c>
      <c r="BB103" s="36" t="e">
        <f aca="false">BA103/AZ103</f>
        <v>#DIV/0!</v>
      </c>
      <c r="BC103" s="161" t="n">
        <f aca="false">BC26-BC19+BC21-BC102</f>
        <v>0</v>
      </c>
      <c r="BD103" s="161" t="n">
        <f aca="false">BD26-BD19+BD21-BD102</f>
        <v>0</v>
      </c>
      <c r="BE103" s="37" t="e">
        <f aca="false">BD103/BC103</f>
        <v>#DIV/0!</v>
      </c>
      <c r="BF103" s="67" t="n">
        <f aca="false">BF26-BF19+BF21-BF102</f>
        <v>-309343.394</v>
      </c>
      <c r="BG103" s="67" t="n">
        <f aca="false">BG26-BG19+BG21-BG102</f>
        <v>-242056.416</v>
      </c>
      <c r="BH103" s="29" t="n">
        <f aca="false">BG103/BF103</f>
        <v>0.782484516220185</v>
      </c>
      <c r="BI103" s="159" t="n">
        <f aca="false">BI26-BI19+BI21-BI102</f>
        <v>-213146.3</v>
      </c>
      <c r="BJ103" s="159" t="n">
        <f aca="false">BJ26-BJ19+BJ21-BJ102</f>
        <v>-173637.1</v>
      </c>
      <c r="BK103" s="31" t="n">
        <f aca="false">BJ103/BI103</f>
        <v>0.814638114759674</v>
      </c>
      <c r="BL103" s="160" t="n">
        <f aca="false">BL26-BL19+BL21-BL102</f>
        <v>-99575.094</v>
      </c>
      <c r="BM103" s="160" t="e">
        <f aca="false">BM26-BM19+BM21-BM102</f>
        <v>#VALUE!</v>
      </c>
      <c r="BN103" s="33" t="e">
        <f aca="false">BM103/BL103</f>
        <v>#VALUE!</v>
      </c>
      <c r="BO103" s="161" t="n">
        <f aca="false">BO26-BO19+BO21-BO102</f>
        <v>1224.2</v>
      </c>
      <c r="BP103" s="161" t="n">
        <f aca="false">BP26-BP19+BP21-BP102</f>
        <v>1007.3</v>
      </c>
      <c r="BQ103" s="36" t="n">
        <f aca="false">BP103/BO103</f>
        <v>0.822823068126123</v>
      </c>
      <c r="BR103" s="161" t="n">
        <f aca="false">BR26-BR19+BR21-BR102</f>
        <v>-3300.7</v>
      </c>
      <c r="BS103" s="161" t="n">
        <f aca="false">BS26-BS19+BS21-BS102</f>
        <v>-2752.3</v>
      </c>
      <c r="BT103" s="36" t="n">
        <f aca="false">BS103/BR103</f>
        <v>0.833853425031054</v>
      </c>
      <c r="BU103" s="161" t="n">
        <f aca="false">BU26-BU19+BU21-BU102</f>
        <v>-2797</v>
      </c>
      <c r="BV103" s="161" t="n">
        <f aca="false">BV26-BV19+BV21-BV102</f>
        <v>-2642.2</v>
      </c>
      <c r="BW103" s="36" t="n">
        <f aca="false">BV103/BU103</f>
        <v>0.944654987486593</v>
      </c>
      <c r="BX103" s="161" t="n">
        <f aca="false">BX26-BX19+BX21-BX102</f>
        <v>160.4</v>
      </c>
      <c r="BY103" s="161" t="n">
        <f aca="false">BY26-BY19+BY21-BY102</f>
        <v>164.6</v>
      </c>
      <c r="BZ103" s="36" t="n">
        <f aca="false">BY103/BX103</f>
        <v>1.02618453865337</v>
      </c>
      <c r="CA103" s="67" t="n">
        <f aca="false">CA26-CA19+CA21-CA102</f>
        <v>-226624.694</v>
      </c>
      <c r="CB103" s="67" t="n">
        <f aca="false">CB26-CB19+CB21-CB102</f>
        <v>-176568.358</v>
      </c>
      <c r="CC103" s="29" t="n">
        <f aca="false">CB103*100/CA103</f>
        <v>77.9122322830362</v>
      </c>
      <c r="CD103" s="159" t="n">
        <f aca="false">CD26-CD19+CD21-CD102</f>
        <v>-220415.5</v>
      </c>
      <c r="CE103" s="159" t="n">
        <f aca="false">CE26-CE19+CE21-CE102</f>
        <v>-171944.758</v>
      </c>
      <c r="CF103" s="31" t="n">
        <f aca="false">CE103*100/CD103</f>
        <v>78.0093768360211</v>
      </c>
      <c r="CG103" s="160" t="n">
        <f aca="false">CG26-CG19+CG21-CG102</f>
        <v>-4052.7</v>
      </c>
      <c r="CH103" s="160" t="n">
        <f aca="false">CH26-CH19+CH21-CH102</f>
        <v>-3089.85</v>
      </c>
      <c r="CI103" s="33" t="n">
        <f aca="false">CH103*100/CG103</f>
        <v>76.2417647494263</v>
      </c>
      <c r="CJ103" s="161" t="n">
        <f aca="false">CJ26-CJ19+CJ21-CJ102</f>
        <v>0</v>
      </c>
      <c r="CK103" s="161" t="n">
        <f aca="false">CK26-CK19+CK21-CK102</f>
        <v>0</v>
      </c>
      <c r="CL103" s="36"/>
      <c r="CM103" s="161" t="n">
        <f aca="false">CM26-CM19+CM21-CM102</f>
        <v>-4052.7</v>
      </c>
      <c r="CN103" s="161" t="n">
        <f aca="false">CN26-CN19+CN21-CN102</f>
        <v>-3079.95</v>
      </c>
      <c r="CO103" s="36" t="n">
        <f aca="false">CN103*100/CM103</f>
        <v>75.9974831593752</v>
      </c>
      <c r="CP103" s="161" t="n">
        <f aca="false">CP26-CP19+CP21-CP102</f>
        <v>0</v>
      </c>
      <c r="CQ103" s="161" t="n">
        <f aca="false">CQ26-CQ19+CQ21-CQ102</f>
        <v>0</v>
      </c>
      <c r="CR103" s="21" t="e">
        <f aca="false">CQ103*100/CP103</f>
        <v>#DIV/0!</v>
      </c>
      <c r="CS103" s="161" t="n">
        <f aca="false">CS26-CS19+CS21-CS102</f>
        <v>0</v>
      </c>
      <c r="CT103" s="161" t="n">
        <f aca="false">CT26-CT19+CT21-CT102</f>
        <v>0</v>
      </c>
      <c r="CU103" s="21" t="e">
        <f aca="false">CT103*100/CS103</f>
        <v>#DIV/0!</v>
      </c>
    </row>
    <row r="104" s="87" customFormat="true" ht="24.75" hidden="false" customHeight="true" outlineLevel="0" collapsed="false">
      <c r="B104" s="145" t="s">
        <v>126</v>
      </c>
      <c r="C104" s="76" t="s">
        <v>127</v>
      </c>
      <c r="D104" s="140" t="n">
        <f aca="false">D106+D107+D110+D113</f>
        <v>0</v>
      </c>
      <c r="E104" s="140" t="n">
        <f aca="false">E106+E107+E110+E113</f>
        <v>0</v>
      </c>
      <c r="F104" s="29" t="e">
        <f aca="false">E104/D104</f>
        <v>#DIV/0!</v>
      </c>
      <c r="G104" s="162" t="n">
        <f aca="false">G106+G107+G110+G113</f>
        <v>0</v>
      </c>
      <c r="H104" s="162" t="n">
        <f aca="false">H106+H107+H110+H113</f>
        <v>0</v>
      </c>
      <c r="I104" s="31" t="e">
        <f aca="false">H104/G104</f>
        <v>#DIV/0!</v>
      </c>
      <c r="J104" s="156" t="n">
        <f aca="false">J106+J107+J110+J113</f>
        <v>0</v>
      </c>
      <c r="K104" s="156" t="n">
        <f aca="false">K106+K107+K110+K113</f>
        <v>0</v>
      </c>
      <c r="L104" s="33" t="e">
        <f aca="false">K104/J104</f>
        <v>#DIV/0!</v>
      </c>
      <c r="M104" s="75" t="n">
        <f aca="false">M106+M107+M110+M113</f>
        <v>0</v>
      </c>
      <c r="N104" s="75" t="n">
        <f aca="false">N106+N107+N110+N113</f>
        <v>0</v>
      </c>
      <c r="O104" s="36" t="e">
        <f aca="false">N104/M104</f>
        <v>#DIV/0!</v>
      </c>
      <c r="P104" s="75" t="n">
        <f aca="false">P106+P107+P110+P113</f>
        <v>0</v>
      </c>
      <c r="Q104" s="75" t="n">
        <f aca="false">Q106+Q107+Q110+Q113</f>
        <v>0</v>
      </c>
      <c r="R104" s="36" t="e">
        <f aca="false">Q104/P104</f>
        <v>#DIV/0!</v>
      </c>
      <c r="S104" s="75" t="n">
        <f aca="false">S106+S107+S110+S113</f>
        <v>0</v>
      </c>
      <c r="T104" s="75" t="n">
        <f aca="false">T106+T107+T110+T113</f>
        <v>0</v>
      </c>
      <c r="U104" s="36" t="e">
        <f aca="false">T104/S104</f>
        <v>#DIV/0!</v>
      </c>
      <c r="V104" s="75" t="n">
        <f aca="false">V106+V107+V110+V113</f>
        <v>0</v>
      </c>
      <c r="W104" s="75" t="n">
        <f aca="false">W106+W107+W110+W113</f>
        <v>0</v>
      </c>
      <c r="X104" s="36" t="e">
        <f aca="false">W104/V104</f>
        <v>#DIV/0!</v>
      </c>
      <c r="Y104" s="75" t="n">
        <f aca="false">Y106+Y107+Y110+Y113</f>
        <v>0</v>
      </c>
      <c r="Z104" s="75" t="n">
        <f aca="false">Z106+Z107+Z110+Z113</f>
        <v>0</v>
      </c>
      <c r="AA104" s="36" t="e">
        <f aca="false">Z104/Y104</f>
        <v>#DIV/0!</v>
      </c>
      <c r="AB104" s="75" t="n">
        <f aca="false">AB106+AB107+AB110+AB113</f>
        <v>0</v>
      </c>
      <c r="AC104" s="75" t="n">
        <f aca="false">AC106+AC107+AC110+AC113</f>
        <v>0</v>
      </c>
      <c r="AD104" s="37" t="e">
        <f aca="false">AC104/AB104</f>
        <v>#DIV/0!</v>
      </c>
      <c r="AE104" s="140" t="n">
        <f aca="false">AE106+AE107+AE110+AE113</f>
        <v>0</v>
      </c>
      <c r="AF104" s="140" t="n">
        <f aca="false">AF106+AF107+AF110+AF113</f>
        <v>0</v>
      </c>
      <c r="AG104" s="29" t="e">
        <f aca="false">AF104/AE104</f>
        <v>#DIV/0!</v>
      </c>
      <c r="AH104" s="162" t="n">
        <f aca="false">AH106+AH107+AH110+AH113</f>
        <v>0</v>
      </c>
      <c r="AI104" s="162" t="n">
        <f aca="false">AI106+AI107+AI110+AI113</f>
        <v>0</v>
      </c>
      <c r="AJ104" s="31" t="e">
        <f aca="false">AI104/AH104</f>
        <v>#DIV/0!</v>
      </c>
      <c r="AK104" s="156" t="n">
        <f aca="false">AK106+AK107+AK110+AK113</f>
        <v>0</v>
      </c>
      <c r="AL104" s="156" t="n">
        <f aca="false">AL106+AL107+AL110+AL113</f>
        <v>0</v>
      </c>
      <c r="AM104" s="33" t="e">
        <f aca="false">AL104/AK104</f>
        <v>#DIV/0!</v>
      </c>
      <c r="AN104" s="75" t="n">
        <f aca="false">AN106+AN107+AN110+AN113</f>
        <v>0</v>
      </c>
      <c r="AO104" s="75" t="n">
        <f aca="false">AO106+AO107+AO110+AO113</f>
        <v>0</v>
      </c>
      <c r="AP104" s="36" t="e">
        <f aca="false">AO104/AN104</f>
        <v>#DIV/0!</v>
      </c>
      <c r="AQ104" s="75" t="n">
        <f aca="false">AQ106+AQ107+AQ110+AQ113</f>
        <v>0</v>
      </c>
      <c r="AR104" s="75" t="n">
        <f aca="false">AR106+AR107+AR110+AR113</f>
        <v>0</v>
      </c>
      <c r="AS104" s="36" t="e">
        <f aca="false">AR104/AQ104</f>
        <v>#DIV/0!</v>
      </c>
      <c r="AT104" s="75" t="n">
        <f aca="false">AT106+AT107+AT110+AT113</f>
        <v>0</v>
      </c>
      <c r="AU104" s="75" t="n">
        <f aca="false">AU106+AU107+AU110+AU113</f>
        <v>0</v>
      </c>
      <c r="AV104" s="36" t="e">
        <f aca="false">AU104/AT104</f>
        <v>#DIV/0!</v>
      </c>
      <c r="AW104" s="75" t="n">
        <f aca="false">AW106+AW107+AW110+AW113</f>
        <v>0</v>
      </c>
      <c r="AX104" s="75" t="n">
        <f aca="false">AX106+AX107+AX110+AX113</f>
        <v>0</v>
      </c>
      <c r="AY104" s="36" t="e">
        <f aca="false">AX104/AW104</f>
        <v>#DIV/0!</v>
      </c>
      <c r="AZ104" s="75" t="n">
        <f aca="false">AZ106+AZ107+AZ110+AZ113</f>
        <v>0</v>
      </c>
      <c r="BA104" s="75" t="n">
        <f aca="false">BA106+BA107+BA110+BA113</f>
        <v>0</v>
      </c>
      <c r="BB104" s="36" t="e">
        <f aca="false">BA104/AZ104</f>
        <v>#DIV/0!</v>
      </c>
      <c r="BC104" s="75" t="n">
        <f aca="false">BC106+BC107+BC110+BC113</f>
        <v>0</v>
      </c>
      <c r="BD104" s="75" t="n">
        <f aca="false">BD106+BD107+BD110+BD113</f>
        <v>0</v>
      </c>
      <c r="BE104" s="37" t="e">
        <f aca="false">BD104/BC104</f>
        <v>#DIV/0!</v>
      </c>
      <c r="BF104" s="140" t="n">
        <f aca="false">BF106+BF107+BF110+BF113</f>
        <v>0</v>
      </c>
      <c r="BG104" s="140" t="n">
        <f aca="false">BG106+BG107+BG110+BG113</f>
        <v>0</v>
      </c>
      <c r="BH104" s="29" t="e">
        <f aca="false">BG104/BF104</f>
        <v>#DIV/0!</v>
      </c>
      <c r="BI104" s="162" t="n">
        <f aca="false">BI106+BI107+BI110+BI113</f>
        <v>0</v>
      </c>
      <c r="BJ104" s="162" t="n">
        <f aca="false">BJ106+BJ107+BJ110+BJ113</f>
        <v>0</v>
      </c>
      <c r="BK104" s="31" t="e">
        <f aca="false">BJ104/BI104</f>
        <v>#DIV/0!</v>
      </c>
      <c r="BL104" s="156" t="n">
        <f aca="false">BL106+BL107+BL110+BL113</f>
        <v>0</v>
      </c>
      <c r="BM104" s="156" t="n">
        <f aca="false">BM106+BM107+BM110+BM113</f>
        <v>0</v>
      </c>
      <c r="BN104" s="33" t="e">
        <f aca="false">BM104/BL104</f>
        <v>#DIV/0!</v>
      </c>
      <c r="BO104" s="75" t="n">
        <f aca="false">BO106+BO107+BO110+BO113</f>
        <v>0</v>
      </c>
      <c r="BP104" s="75" t="n">
        <f aca="false">BP106+BP107+BP110+BP113</f>
        <v>0</v>
      </c>
      <c r="BQ104" s="36" t="e">
        <f aca="false">BP104/BO104</f>
        <v>#DIV/0!</v>
      </c>
      <c r="BR104" s="75" t="n">
        <f aca="false">BR106+BR107+BR110+BR113</f>
        <v>0</v>
      </c>
      <c r="BS104" s="75" t="n">
        <f aca="false">BS106+BS107+BS110+BS113</f>
        <v>0</v>
      </c>
      <c r="BT104" s="36" t="e">
        <f aca="false">BS104/BR104</f>
        <v>#DIV/0!</v>
      </c>
      <c r="BU104" s="75" t="n">
        <f aca="false">BU106+BU107+BU110+BU113</f>
        <v>0</v>
      </c>
      <c r="BV104" s="75" t="n">
        <f aca="false">BV106+BV107+BV110+BV113</f>
        <v>0</v>
      </c>
      <c r="BW104" s="36" t="e">
        <f aca="false">BV104/BU104</f>
        <v>#DIV/0!</v>
      </c>
      <c r="BX104" s="75" t="n">
        <f aca="false">BX106+BX107+BX110+BX113</f>
        <v>0</v>
      </c>
      <c r="BY104" s="75" t="n">
        <f aca="false">BY106+BY107+BY110+BY113</f>
        <v>0</v>
      </c>
      <c r="BZ104" s="36" t="e">
        <f aca="false">BY104/BX104</f>
        <v>#DIV/0!</v>
      </c>
      <c r="CA104" s="140" t="n">
        <f aca="false">CA106+CA107+CA110+CA113</f>
        <v>473.15</v>
      </c>
      <c r="CB104" s="140" t="n">
        <f aca="false">CB106+CB107+CB110+CB113</f>
        <v>0</v>
      </c>
      <c r="CC104" s="29"/>
      <c r="CD104" s="162" t="n">
        <f aca="false">CD106+CD107+CD110+CD113</f>
        <v>473.15</v>
      </c>
      <c r="CE104" s="162" t="n">
        <f aca="false">CE106+CE107+CE110+CE113</f>
        <v>0</v>
      </c>
      <c r="CF104" s="31"/>
      <c r="CG104" s="156" t="n">
        <f aca="false">CG106+CG107+CG110+CG113</f>
        <v>0</v>
      </c>
      <c r="CH104" s="156" t="n">
        <f aca="false">CH106+CH107+CH110+CH113</f>
        <v>0</v>
      </c>
      <c r="CI104" s="33"/>
      <c r="CJ104" s="75" t="n">
        <f aca="false">CJ106+CJ107+CJ110+CJ113</f>
        <v>0</v>
      </c>
      <c r="CK104" s="75" t="n">
        <f aca="false">CK106+CK107+CK110+CK113</f>
        <v>0</v>
      </c>
      <c r="CL104" s="36"/>
      <c r="CM104" s="75" t="n">
        <f aca="false">CM106+CM107+CM110+CM113</f>
        <v>0</v>
      </c>
      <c r="CN104" s="75" t="n">
        <f aca="false">CN106+CN107+CN110+CN113</f>
        <v>0</v>
      </c>
      <c r="CO104" s="36"/>
      <c r="CP104" s="75" t="n">
        <f aca="false">CP106+CP107+CP110+CP113</f>
        <v>0</v>
      </c>
      <c r="CQ104" s="75" t="n">
        <f aca="false">CQ106+CQ107+CQ110+CQ113</f>
        <v>0</v>
      </c>
      <c r="CR104" s="21"/>
      <c r="CS104" s="75" t="n">
        <f aca="false">CS106+CS107+CS110+CS113</f>
        <v>0</v>
      </c>
      <c r="CT104" s="75" t="n">
        <f aca="false">CT106+CT107+CT110+CT113</f>
        <v>0</v>
      </c>
      <c r="CU104" s="21"/>
    </row>
    <row r="105" customFormat="false" ht="13.8" hidden="false" customHeight="false" outlineLevel="0" collapsed="false">
      <c r="B105" s="131"/>
      <c r="C105" s="41" t="s">
        <v>66</v>
      </c>
      <c r="D105" s="140"/>
      <c r="E105" s="140"/>
      <c r="F105" s="29" t="e">
        <f aca="false">E105/D105</f>
        <v>#DIV/0!</v>
      </c>
      <c r="G105" s="101"/>
      <c r="H105" s="101"/>
      <c r="I105" s="31" t="e">
        <f aca="false">H105/G105</f>
        <v>#DIV/0!</v>
      </c>
      <c r="J105" s="163"/>
      <c r="K105" s="163"/>
      <c r="L105" s="96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140"/>
      <c r="AF105" s="140"/>
      <c r="AG105" s="29" t="e">
        <f aca="false">AF105/AE105</f>
        <v>#DIV/0!</v>
      </c>
      <c r="AH105" s="101"/>
      <c r="AI105" s="101"/>
      <c r="AJ105" s="31" t="e">
        <f aca="false">AI105/AH105</f>
        <v>#DIV/0!</v>
      </c>
      <c r="AK105" s="163"/>
      <c r="AL105" s="163"/>
      <c r="AM105" s="96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140"/>
      <c r="BG105" s="140"/>
      <c r="BH105" s="29" t="e">
        <f aca="false">BG105/BF105</f>
        <v>#DIV/0!</v>
      </c>
      <c r="BI105" s="101"/>
      <c r="BJ105" s="101"/>
      <c r="BK105" s="31" t="e">
        <f aca="false">BJ105/BI105</f>
        <v>#DIV/0!</v>
      </c>
      <c r="BL105" s="163"/>
      <c r="BM105" s="163"/>
      <c r="BN105" s="96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140"/>
      <c r="CB105" s="140"/>
      <c r="CC105" s="29"/>
      <c r="CD105" s="101"/>
      <c r="CE105" s="101"/>
      <c r="CF105" s="31"/>
      <c r="CG105" s="163"/>
      <c r="CH105" s="163"/>
      <c r="CI105" s="33"/>
      <c r="CJ105" s="37"/>
      <c r="CK105" s="37"/>
      <c r="CL105" s="36"/>
      <c r="CM105" s="37"/>
      <c r="CN105" s="37"/>
      <c r="CO105" s="36"/>
      <c r="CP105" s="37"/>
      <c r="CQ105" s="37"/>
      <c r="CR105" s="21"/>
      <c r="CS105" s="37"/>
      <c r="CT105" s="37"/>
      <c r="CU105" s="21"/>
    </row>
    <row r="106" s="87" customFormat="true" ht="27" hidden="false" customHeight="false" outlineLevel="0" collapsed="false">
      <c r="B106" s="131" t="s">
        <v>111</v>
      </c>
      <c r="C106" s="76" t="s">
        <v>128</v>
      </c>
      <c r="D106" s="61" t="n">
        <f aca="false">G106+J106</f>
        <v>0</v>
      </c>
      <c r="E106" s="61" t="n">
        <f aca="false">H106+K106</f>
        <v>0</v>
      </c>
      <c r="F106" s="29" t="e">
        <f aca="false">E106/D106</f>
        <v>#DIV/0!</v>
      </c>
      <c r="G106" s="101"/>
      <c r="H106" s="101"/>
      <c r="I106" s="31" t="e">
        <f aca="false">H106/G106</f>
        <v>#DIV/0!</v>
      </c>
      <c r="J106" s="92"/>
      <c r="K106" s="164"/>
      <c r="L106" s="96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61" t="n">
        <f aca="false">AH106+AK106</f>
        <v>0</v>
      </c>
      <c r="AF106" s="61" t="n">
        <f aca="false">AI106+AL106</f>
        <v>0</v>
      </c>
      <c r="AG106" s="29" t="e">
        <f aca="false">AF106/AE106</f>
        <v>#DIV/0!</v>
      </c>
      <c r="AH106" s="101"/>
      <c r="AI106" s="101"/>
      <c r="AJ106" s="31" t="e">
        <f aca="false">AI106/AH106</f>
        <v>#DIV/0!</v>
      </c>
      <c r="AK106" s="92"/>
      <c r="AL106" s="164"/>
      <c r="AM106" s="96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61" t="n">
        <f aca="false">BI106+BL106</f>
        <v>0</v>
      </c>
      <c r="BG106" s="61" t="n">
        <f aca="false">BJ106+BM106</f>
        <v>0</v>
      </c>
      <c r="BH106" s="29" t="e">
        <f aca="false">BG106/BF106</f>
        <v>#DIV/0!</v>
      </c>
      <c r="BI106" s="101"/>
      <c r="BJ106" s="101"/>
      <c r="BK106" s="31" t="e">
        <f aca="false">BJ106/BI106</f>
        <v>#DIV/0!</v>
      </c>
      <c r="BL106" s="92"/>
      <c r="BM106" s="164"/>
      <c r="BN106" s="96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61" t="n">
        <f aca="false">CD106+CG106</f>
        <v>473.15</v>
      </c>
      <c r="CB106" s="61" t="n">
        <f aca="false">CE106+CH106</f>
        <v>0</v>
      </c>
      <c r="CC106" s="29"/>
      <c r="CD106" s="101" t="n">
        <v>473.15</v>
      </c>
      <c r="CE106" s="101"/>
      <c r="CF106" s="31"/>
      <c r="CG106" s="92"/>
      <c r="CH106" s="164"/>
      <c r="CI106" s="33"/>
      <c r="CJ106" s="37"/>
      <c r="CK106" s="37"/>
      <c r="CL106" s="36"/>
      <c r="CM106" s="37"/>
      <c r="CN106" s="37"/>
      <c r="CO106" s="36"/>
      <c r="CP106" s="37"/>
      <c r="CQ106" s="37"/>
      <c r="CR106" s="21"/>
      <c r="CS106" s="37"/>
      <c r="CT106" s="37"/>
      <c r="CU106" s="21"/>
    </row>
    <row r="107" s="87" customFormat="true" ht="26.4" hidden="false" customHeight="false" outlineLevel="0" collapsed="false">
      <c r="B107" s="131" t="s">
        <v>114</v>
      </c>
      <c r="C107" s="76" t="s">
        <v>129</v>
      </c>
      <c r="D107" s="140" t="n">
        <f aca="false">SUM(D108:D109)</f>
        <v>0</v>
      </c>
      <c r="E107" s="140" t="n">
        <f aca="false">SUM(E108:E109)</f>
        <v>0</v>
      </c>
      <c r="F107" s="29" t="e">
        <f aca="false">E107/D107</f>
        <v>#DIV/0!</v>
      </c>
      <c r="G107" s="162" t="n">
        <f aca="false">SUM(G108:G109)</f>
        <v>0</v>
      </c>
      <c r="H107" s="162" t="n">
        <f aca="false">SUM(H108:H109)</f>
        <v>0</v>
      </c>
      <c r="I107" s="31" t="e">
        <f aca="false">H107/G107</f>
        <v>#DIV/0!</v>
      </c>
      <c r="J107" s="156" t="n">
        <f aca="false">SUM(J108:J109)</f>
        <v>0</v>
      </c>
      <c r="K107" s="156" t="n">
        <f aca="false">SUM(K108:K109)</f>
        <v>0</v>
      </c>
      <c r="L107" s="33" t="e">
        <f aca="false">K107/J107</f>
        <v>#DIV/0!</v>
      </c>
      <c r="M107" s="75" t="n">
        <f aca="false">SUM(M108:M109)</f>
        <v>0</v>
      </c>
      <c r="N107" s="75" t="n">
        <f aca="false">SUM(N108:N109)</f>
        <v>0</v>
      </c>
      <c r="O107" s="36" t="e">
        <f aca="false">N107/M107</f>
        <v>#DIV/0!</v>
      </c>
      <c r="P107" s="75" t="n">
        <f aca="false">SUM(P108:P109)</f>
        <v>0</v>
      </c>
      <c r="Q107" s="75" t="n">
        <f aca="false">SUM(Q108:Q109)</f>
        <v>0</v>
      </c>
      <c r="R107" s="36" t="e">
        <f aca="false">Q107/P107</f>
        <v>#DIV/0!</v>
      </c>
      <c r="S107" s="75" t="n">
        <f aca="false">SUM(S108:S109)</f>
        <v>0</v>
      </c>
      <c r="T107" s="75" t="n">
        <f aca="false">SUM(T108:T109)</f>
        <v>0</v>
      </c>
      <c r="U107" s="36" t="e">
        <f aca="false">T107/S107</f>
        <v>#DIV/0!</v>
      </c>
      <c r="V107" s="75" t="n">
        <f aca="false">SUM(V108:V109)</f>
        <v>0</v>
      </c>
      <c r="W107" s="75" t="n">
        <f aca="false">SUM(W108:W109)</f>
        <v>0</v>
      </c>
      <c r="X107" s="36" t="e">
        <f aca="false">W107/V107</f>
        <v>#DIV/0!</v>
      </c>
      <c r="Y107" s="75" t="n">
        <f aca="false">SUM(Y108:Y109)</f>
        <v>0</v>
      </c>
      <c r="Z107" s="75" t="n">
        <f aca="false">SUM(Z108:Z109)</f>
        <v>0</v>
      </c>
      <c r="AA107" s="36" t="e">
        <f aca="false">Z107/Y107</f>
        <v>#DIV/0!</v>
      </c>
      <c r="AB107" s="75" t="n">
        <f aca="false">SUM(AB108:AB109)</f>
        <v>0</v>
      </c>
      <c r="AC107" s="75" t="n">
        <f aca="false">SUM(AC108:AC109)</f>
        <v>0</v>
      </c>
      <c r="AD107" s="37" t="e">
        <f aca="false">AC107/AB107</f>
        <v>#DIV/0!</v>
      </c>
      <c r="AE107" s="140" t="n">
        <f aca="false">SUM(AE108:AE109)</f>
        <v>0</v>
      </c>
      <c r="AF107" s="140" t="n">
        <f aca="false">SUM(AF108:AF109)</f>
        <v>0</v>
      </c>
      <c r="AG107" s="29" t="e">
        <f aca="false">AF107/AE107</f>
        <v>#DIV/0!</v>
      </c>
      <c r="AH107" s="162" t="n">
        <f aca="false">SUM(AH108:AH109)</f>
        <v>0</v>
      </c>
      <c r="AI107" s="162" t="n">
        <f aca="false">SUM(AI108:AI109)</f>
        <v>0</v>
      </c>
      <c r="AJ107" s="31" t="e">
        <f aca="false">AI107/AH107</f>
        <v>#DIV/0!</v>
      </c>
      <c r="AK107" s="156" t="n">
        <f aca="false">SUM(AK108:AK109)</f>
        <v>0</v>
      </c>
      <c r="AL107" s="156" t="n">
        <f aca="false">SUM(AL108:AL109)</f>
        <v>0</v>
      </c>
      <c r="AM107" s="33" t="e">
        <f aca="false">AL107/AK107</f>
        <v>#DIV/0!</v>
      </c>
      <c r="AN107" s="75" t="n">
        <f aca="false">SUM(AN108:AN109)</f>
        <v>0</v>
      </c>
      <c r="AO107" s="75" t="n">
        <f aca="false">SUM(AO108:AO109)</f>
        <v>0</v>
      </c>
      <c r="AP107" s="36" t="e">
        <f aca="false">AO107/AN107</f>
        <v>#DIV/0!</v>
      </c>
      <c r="AQ107" s="75" t="n">
        <f aca="false">SUM(AQ108:AQ109)</f>
        <v>0</v>
      </c>
      <c r="AR107" s="75" t="n">
        <f aca="false">SUM(AR108:AR109)</f>
        <v>0</v>
      </c>
      <c r="AS107" s="36" t="e">
        <f aca="false">AR107/AQ107</f>
        <v>#DIV/0!</v>
      </c>
      <c r="AT107" s="75" t="n">
        <f aca="false">SUM(AT108:AT109)</f>
        <v>0</v>
      </c>
      <c r="AU107" s="75" t="n">
        <f aca="false">SUM(AU108:AU109)</f>
        <v>0</v>
      </c>
      <c r="AV107" s="36" t="e">
        <f aca="false">AU107/AT107</f>
        <v>#DIV/0!</v>
      </c>
      <c r="AW107" s="75" t="n">
        <f aca="false">SUM(AW108:AW109)</f>
        <v>0</v>
      </c>
      <c r="AX107" s="75" t="n">
        <f aca="false">SUM(AX108:AX109)</f>
        <v>0</v>
      </c>
      <c r="AY107" s="36" t="e">
        <f aca="false">AX107/AW107</f>
        <v>#DIV/0!</v>
      </c>
      <c r="AZ107" s="75" t="n">
        <f aca="false">SUM(AZ108:AZ109)</f>
        <v>0</v>
      </c>
      <c r="BA107" s="75" t="n">
        <f aca="false">SUM(BA108:BA109)</f>
        <v>0</v>
      </c>
      <c r="BB107" s="36" t="e">
        <f aca="false">BA107/AZ107</f>
        <v>#DIV/0!</v>
      </c>
      <c r="BC107" s="75" t="n">
        <f aca="false">SUM(BC108:BC109)</f>
        <v>0</v>
      </c>
      <c r="BD107" s="75" t="n">
        <f aca="false">SUM(BD108:BD109)</f>
        <v>0</v>
      </c>
      <c r="BE107" s="37" t="e">
        <f aca="false">BD107/BC107</f>
        <v>#DIV/0!</v>
      </c>
      <c r="BF107" s="140" t="n">
        <f aca="false">SUM(BF108:BF109)</f>
        <v>0</v>
      </c>
      <c r="BG107" s="140" t="n">
        <f aca="false">SUM(BG108:BG109)</f>
        <v>0</v>
      </c>
      <c r="BH107" s="29" t="e">
        <f aca="false">BG107/BF107</f>
        <v>#DIV/0!</v>
      </c>
      <c r="BI107" s="162" t="n">
        <f aca="false">SUM(BI108:BI109)</f>
        <v>0</v>
      </c>
      <c r="BJ107" s="162" t="n">
        <f aca="false">SUM(BJ108:BJ109)</f>
        <v>0</v>
      </c>
      <c r="BK107" s="31" t="e">
        <f aca="false">BJ107/BI107</f>
        <v>#DIV/0!</v>
      </c>
      <c r="BL107" s="156" t="n">
        <f aca="false">SUM(BL108:BL109)</f>
        <v>0</v>
      </c>
      <c r="BM107" s="156" t="n">
        <f aca="false">SUM(BM108:BM109)</f>
        <v>0</v>
      </c>
      <c r="BN107" s="33" t="e">
        <f aca="false">BM107/BL107</f>
        <v>#DIV/0!</v>
      </c>
      <c r="BO107" s="75" t="n">
        <f aca="false">SUM(BO108:BO109)</f>
        <v>0</v>
      </c>
      <c r="BP107" s="75" t="n">
        <f aca="false">SUM(BP108:BP109)</f>
        <v>0</v>
      </c>
      <c r="BQ107" s="36" t="e">
        <f aca="false">BP107/BO107</f>
        <v>#DIV/0!</v>
      </c>
      <c r="BR107" s="75" t="n">
        <f aca="false">SUM(BR108:BR109)</f>
        <v>0</v>
      </c>
      <c r="BS107" s="75" t="n">
        <f aca="false">SUM(BS108:BS109)</f>
        <v>0</v>
      </c>
      <c r="BT107" s="36" t="e">
        <f aca="false">BS107/BR107</f>
        <v>#DIV/0!</v>
      </c>
      <c r="BU107" s="75" t="n">
        <f aca="false">SUM(BU108:BU109)</f>
        <v>0</v>
      </c>
      <c r="BV107" s="75" t="n">
        <f aca="false">SUM(BV108:BV109)</f>
        <v>0</v>
      </c>
      <c r="BW107" s="36" t="e">
        <f aca="false">BV107/BU107</f>
        <v>#DIV/0!</v>
      </c>
      <c r="BX107" s="75" t="n">
        <f aca="false">SUM(BX108:BX109)</f>
        <v>0</v>
      </c>
      <c r="BY107" s="75" t="n">
        <f aca="false">SUM(BY108:BY109)</f>
        <v>0</v>
      </c>
      <c r="BZ107" s="36" t="e">
        <f aca="false">BY107/BX107</f>
        <v>#DIV/0!</v>
      </c>
      <c r="CA107" s="140" t="n">
        <f aca="false">SUM(CA108:CA109)</f>
        <v>0</v>
      </c>
      <c r="CB107" s="140" t="n">
        <f aca="false">SUM(CB108:CB109)</f>
        <v>0</v>
      </c>
      <c r="CC107" s="29"/>
      <c r="CD107" s="162" t="n">
        <f aca="false">SUM(CD108:CD109)</f>
        <v>0</v>
      </c>
      <c r="CE107" s="162" t="n">
        <f aca="false">SUM(CE108:CE109)</f>
        <v>0</v>
      </c>
      <c r="CF107" s="31"/>
      <c r="CG107" s="156" t="n">
        <f aca="false">SUM(CG108:CG109)</f>
        <v>0</v>
      </c>
      <c r="CH107" s="156" t="n">
        <f aca="false">SUM(CH108:CH109)</f>
        <v>0</v>
      </c>
      <c r="CI107" s="33"/>
      <c r="CJ107" s="75" t="n">
        <f aca="false">SUM(CJ108:CJ109)</f>
        <v>0</v>
      </c>
      <c r="CK107" s="75" t="n">
        <f aca="false">SUM(CK108:CK109)</f>
        <v>0</v>
      </c>
      <c r="CL107" s="36"/>
      <c r="CM107" s="75" t="n">
        <f aca="false">SUM(CM108:CM109)</f>
        <v>0</v>
      </c>
      <c r="CN107" s="75" t="n">
        <f aca="false">SUM(CN108:CN109)</f>
        <v>0</v>
      </c>
      <c r="CO107" s="36"/>
      <c r="CP107" s="75" t="n">
        <f aca="false">SUM(CP108:CP109)</f>
        <v>0</v>
      </c>
      <c r="CQ107" s="75" t="n">
        <f aca="false">SUM(CQ108:CQ109)</f>
        <v>0</v>
      </c>
      <c r="CR107" s="21"/>
      <c r="CS107" s="75" t="n">
        <f aca="false">SUM(CS108:CS109)</f>
        <v>0</v>
      </c>
      <c r="CT107" s="75" t="n">
        <f aca="false">SUM(CT108:CT109)</f>
        <v>0</v>
      </c>
      <c r="CU107" s="21"/>
    </row>
    <row r="108" customFormat="false" ht="13.8" hidden="false" customHeight="false" outlineLevel="0" collapsed="false">
      <c r="B108" s="40"/>
      <c r="C108" s="41" t="s">
        <v>130</v>
      </c>
      <c r="D108" s="61" t="n">
        <f aca="false">G108+J108</f>
        <v>0</v>
      </c>
      <c r="E108" s="61" t="n">
        <f aca="false">H108+K108</f>
        <v>0</v>
      </c>
      <c r="F108" s="29" t="e">
        <f aca="false">E108/D108</f>
        <v>#DIV/0!</v>
      </c>
      <c r="G108" s="101"/>
      <c r="H108" s="101"/>
      <c r="I108" s="31" t="e">
        <f aca="false">H108/G108</f>
        <v>#DIV/0!</v>
      </c>
      <c r="J108" s="53"/>
      <c r="K108" s="163"/>
      <c r="L108" s="96"/>
      <c r="M108" s="37"/>
      <c r="N108" s="37"/>
      <c r="O108" s="36" t="e">
        <f aca="false">N108/M108</f>
        <v>#DIV/0!</v>
      </c>
      <c r="P108" s="37"/>
      <c r="Q108" s="37"/>
      <c r="R108" s="36" t="e">
        <f aca="false">Q108/P108</f>
        <v>#DIV/0!</v>
      </c>
      <c r="S108" s="37"/>
      <c r="T108" s="37"/>
      <c r="U108" s="36" t="e">
        <f aca="false">T108/S108</f>
        <v>#DIV/0!</v>
      </c>
      <c r="V108" s="37"/>
      <c r="W108" s="37"/>
      <c r="X108" s="36" t="e">
        <f aca="false">W108/V108</f>
        <v>#DIV/0!</v>
      </c>
      <c r="Y108" s="37"/>
      <c r="Z108" s="37"/>
      <c r="AA108" s="36" t="e">
        <f aca="false">Z108/Y108</f>
        <v>#DIV/0!</v>
      </c>
      <c r="AB108" s="37"/>
      <c r="AC108" s="37"/>
      <c r="AD108" s="37" t="e">
        <f aca="false">AC108/AB108</f>
        <v>#DIV/0!</v>
      </c>
      <c r="AE108" s="61" t="n">
        <f aca="false">AH108+AK108</f>
        <v>0</v>
      </c>
      <c r="AF108" s="61" t="n">
        <f aca="false">AI108+AL108</f>
        <v>0</v>
      </c>
      <c r="AG108" s="29" t="e">
        <f aca="false">AF108/AE108</f>
        <v>#DIV/0!</v>
      </c>
      <c r="AH108" s="101"/>
      <c r="AI108" s="101"/>
      <c r="AJ108" s="31" t="e">
        <f aca="false">AI108/AH108</f>
        <v>#DIV/0!</v>
      </c>
      <c r="AK108" s="53"/>
      <c r="AL108" s="163"/>
      <c r="AM108" s="96"/>
      <c r="AN108" s="37"/>
      <c r="AO108" s="37"/>
      <c r="AP108" s="36" t="e">
        <f aca="false">AO108/AN108</f>
        <v>#DIV/0!</v>
      </c>
      <c r="AQ108" s="37"/>
      <c r="AR108" s="37"/>
      <c r="AS108" s="36" t="e">
        <f aca="false">AR108/AQ108</f>
        <v>#DIV/0!</v>
      </c>
      <c r="AT108" s="37"/>
      <c r="AU108" s="37"/>
      <c r="AV108" s="36" t="e">
        <f aca="false">AU108/AT108</f>
        <v>#DIV/0!</v>
      </c>
      <c r="AW108" s="37"/>
      <c r="AX108" s="37"/>
      <c r="AY108" s="36" t="e">
        <f aca="false">AX108/AW108</f>
        <v>#DIV/0!</v>
      </c>
      <c r="AZ108" s="37"/>
      <c r="BA108" s="37"/>
      <c r="BB108" s="36" t="e">
        <f aca="false">BA108/AZ108</f>
        <v>#DIV/0!</v>
      </c>
      <c r="BC108" s="37"/>
      <c r="BD108" s="37"/>
      <c r="BE108" s="37" t="e">
        <f aca="false">BD108/BC108</f>
        <v>#DIV/0!</v>
      </c>
      <c r="BF108" s="61" t="n">
        <f aca="false">BI108+BL108</f>
        <v>0</v>
      </c>
      <c r="BG108" s="61" t="n">
        <f aca="false">BJ108+BM108</f>
        <v>0</v>
      </c>
      <c r="BH108" s="29" t="e">
        <f aca="false">BG108/BF108</f>
        <v>#DIV/0!</v>
      </c>
      <c r="BI108" s="101"/>
      <c r="BJ108" s="101"/>
      <c r="BK108" s="31" t="e">
        <f aca="false">BJ108/BI108</f>
        <v>#DIV/0!</v>
      </c>
      <c r="BL108" s="53"/>
      <c r="BM108" s="163"/>
      <c r="BN108" s="96"/>
      <c r="BO108" s="37"/>
      <c r="BP108" s="37"/>
      <c r="BQ108" s="36" t="e">
        <f aca="false">BP108/BO108</f>
        <v>#DIV/0!</v>
      </c>
      <c r="BR108" s="37"/>
      <c r="BS108" s="37"/>
      <c r="BT108" s="36" t="e">
        <f aca="false">BS108/BR108</f>
        <v>#DIV/0!</v>
      </c>
      <c r="BU108" s="37"/>
      <c r="BV108" s="37"/>
      <c r="BW108" s="36" t="e">
        <f aca="false">BV108/BU108</f>
        <v>#DIV/0!</v>
      </c>
      <c r="BX108" s="37"/>
      <c r="BY108" s="37"/>
      <c r="BZ108" s="36" t="e">
        <f aca="false">BY108/BX108</f>
        <v>#DIV/0!</v>
      </c>
      <c r="CA108" s="61" t="n">
        <f aca="false">CD108+CG108</f>
        <v>8687</v>
      </c>
      <c r="CB108" s="61" t="n">
        <f aca="false">CE108+CH108</f>
        <v>8687</v>
      </c>
      <c r="CC108" s="29" t="n">
        <f aca="false">CB108*100/CA108</f>
        <v>100</v>
      </c>
      <c r="CD108" s="101" t="n">
        <v>8687</v>
      </c>
      <c r="CE108" s="101" t="n">
        <v>8687</v>
      </c>
      <c r="CF108" s="31" t="n">
        <f aca="false">CE108*100/CD108</f>
        <v>100</v>
      </c>
      <c r="CG108" s="53"/>
      <c r="CH108" s="163"/>
      <c r="CI108" s="33"/>
      <c r="CJ108" s="37"/>
      <c r="CK108" s="37"/>
      <c r="CL108" s="36"/>
      <c r="CM108" s="37"/>
      <c r="CN108" s="37"/>
      <c r="CO108" s="36"/>
      <c r="CP108" s="37"/>
      <c r="CQ108" s="37"/>
      <c r="CR108" s="21"/>
      <c r="CS108" s="37"/>
      <c r="CT108" s="37"/>
      <c r="CU108" s="21"/>
    </row>
    <row r="109" customFormat="false" ht="13.8" hidden="false" customHeight="false" outlineLevel="0" collapsed="false">
      <c r="B109" s="40"/>
      <c r="C109" s="41" t="s">
        <v>131</v>
      </c>
      <c r="D109" s="61" t="n">
        <f aca="false">G109+J109</f>
        <v>0</v>
      </c>
      <c r="E109" s="61" t="n">
        <f aca="false">H109+K109</f>
        <v>0</v>
      </c>
      <c r="F109" s="29" t="e">
        <f aca="false">E109/D109</f>
        <v>#DIV/0!</v>
      </c>
      <c r="G109" s="101"/>
      <c r="H109" s="101"/>
      <c r="I109" s="31" t="e">
        <f aca="false">H109/G109</f>
        <v>#DIV/0!</v>
      </c>
      <c r="J109" s="163"/>
      <c r="K109" s="163"/>
      <c r="L109" s="96"/>
      <c r="M109" s="37"/>
      <c r="N109" s="37"/>
      <c r="O109" s="36" t="e">
        <f aca="false">N109/M109</f>
        <v>#DIV/0!</v>
      </c>
      <c r="P109" s="37"/>
      <c r="Q109" s="37"/>
      <c r="R109" s="36" t="e">
        <f aca="false">Q109/P109</f>
        <v>#DIV/0!</v>
      </c>
      <c r="S109" s="37"/>
      <c r="T109" s="37"/>
      <c r="U109" s="36" t="e">
        <f aca="false">T109/S109</f>
        <v>#DIV/0!</v>
      </c>
      <c r="V109" s="37"/>
      <c r="W109" s="37"/>
      <c r="X109" s="36" t="e">
        <f aca="false">W109/V109</f>
        <v>#DIV/0!</v>
      </c>
      <c r="Y109" s="37"/>
      <c r="Z109" s="37"/>
      <c r="AA109" s="36" t="e">
        <f aca="false">Z109/Y109</f>
        <v>#DIV/0!</v>
      </c>
      <c r="AB109" s="37"/>
      <c r="AC109" s="37"/>
      <c r="AD109" s="37" t="e">
        <f aca="false">AC109/AB109</f>
        <v>#DIV/0!</v>
      </c>
      <c r="AE109" s="61" t="n">
        <f aca="false">AH109+AK109</f>
        <v>0</v>
      </c>
      <c r="AF109" s="61" t="n">
        <f aca="false">AI109+AL109</f>
        <v>0</v>
      </c>
      <c r="AG109" s="29" t="e">
        <f aca="false">AF109/AE109</f>
        <v>#DIV/0!</v>
      </c>
      <c r="AH109" s="101"/>
      <c r="AI109" s="101"/>
      <c r="AJ109" s="31" t="e">
        <f aca="false">AI109/AH109</f>
        <v>#DIV/0!</v>
      </c>
      <c r="AK109" s="163"/>
      <c r="AL109" s="163"/>
      <c r="AM109" s="96"/>
      <c r="AN109" s="37"/>
      <c r="AO109" s="37"/>
      <c r="AP109" s="36" t="e">
        <f aca="false">AO109/AN109</f>
        <v>#DIV/0!</v>
      </c>
      <c r="AQ109" s="37"/>
      <c r="AR109" s="37"/>
      <c r="AS109" s="36" t="e">
        <f aca="false">AR109/AQ109</f>
        <v>#DIV/0!</v>
      </c>
      <c r="AT109" s="37"/>
      <c r="AU109" s="37"/>
      <c r="AV109" s="36" t="e">
        <f aca="false">AU109/AT109</f>
        <v>#DIV/0!</v>
      </c>
      <c r="AW109" s="37"/>
      <c r="AX109" s="37"/>
      <c r="AY109" s="36" t="e">
        <f aca="false">AX109/AW109</f>
        <v>#DIV/0!</v>
      </c>
      <c r="AZ109" s="37"/>
      <c r="BA109" s="37"/>
      <c r="BB109" s="36" t="e">
        <f aca="false">BA109/AZ109</f>
        <v>#DIV/0!</v>
      </c>
      <c r="BC109" s="37"/>
      <c r="BD109" s="37"/>
      <c r="BE109" s="37" t="e">
        <f aca="false">BD109/BC109</f>
        <v>#DIV/0!</v>
      </c>
      <c r="BF109" s="61" t="n">
        <f aca="false">BI109+BL109</f>
        <v>0</v>
      </c>
      <c r="BG109" s="61" t="n">
        <f aca="false">BJ109+BM109</f>
        <v>0</v>
      </c>
      <c r="BH109" s="29" t="e">
        <f aca="false">BG109/BF109</f>
        <v>#DIV/0!</v>
      </c>
      <c r="BI109" s="101"/>
      <c r="BJ109" s="101"/>
      <c r="BK109" s="31" t="e">
        <f aca="false">BJ109/BI109</f>
        <v>#DIV/0!</v>
      </c>
      <c r="BL109" s="163"/>
      <c r="BM109" s="163"/>
      <c r="BN109" s="96"/>
      <c r="BO109" s="37"/>
      <c r="BP109" s="37"/>
      <c r="BQ109" s="36" t="e">
        <f aca="false">BP109/BO109</f>
        <v>#DIV/0!</v>
      </c>
      <c r="BR109" s="37"/>
      <c r="BS109" s="37"/>
      <c r="BT109" s="36" t="e">
        <f aca="false">BS109/BR109</f>
        <v>#DIV/0!</v>
      </c>
      <c r="BU109" s="37"/>
      <c r="BV109" s="37"/>
      <c r="BW109" s="36" t="e">
        <f aca="false">BV109/BU109</f>
        <v>#DIV/0!</v>
      </c>
      <c r="BX109" s="37"/>
      <c r="BY109" s="37"/>
      <c r="BZ109" s="36" t="e">
        <f aca="false">BY109/BX109</f>
        <v>#DIV/0!</v>
      </c>
      <c r="CA109" s="61" t="n">
        <f aca="false">CD109+CG109</f>
        <v>-8687</v>
      </c>
      <c r="CB109" s="61" t="n">
        <f aca="false">CE109+CH109</f>
        <v>-8687</v>
      </c>
      <c r="CC109" s="29" t="n">
        <f aca="false">CB109*100/CA109</f>
        <v>100</v>
      </c>
      <c r="CD109" s="101" t="n">
        <v>-8687</v>
      </c>
      <c r="CE109" s="101" t="n">
        <v>-8687</v>
      </c>
      <c r="CF109" s="31" t="n">
        <f aca="false">CE109*100/CD109</f>
        <v>100</v>
      </c>
      <c r="CG109" s="163"/>
      <c r="CH109" s="163"/>
      <c r="CI109" s="33"/>
      <c r="CJ109" s="37"/>
      <c r="CK109" s="37"/>
      <c r="CL109" s="36"/>
      <c r="CM109" s="37"/>
      <c r="CN109" s="37"/>
      <c r="CO109" s="36"/>
      <c r="CP109" s="37"/>
      <c r="CQ109" s="37"/>
      <c r="CR109" s="21"/>
      <c r="CS109" s="37"/>
      <c r="CT109" s="37"/>
      <c r="CU109" s="21"/>
    </row>
    <row r="110" s="87" customFormat="true" ht="13.2" hidden="false" customHeight="false" outlineLevel="0" collapsed="false">
      <c r="B110" s="131" t="s">
        <v>116</v>
      </c>
      <c r="C110" s="76" t="s">
        <v>132</v>
      </c>
      <c r="D110" s="140" t="n">
        <f aca="false">D111+D112</f>
        <v>0</v>
      </c>
      <c r="E110" s="140" t="n">
        <f aca="false">E111+E112</f>
        <v>0</v>
      </c>
      <c r="F110" s="29" t="e">
        <f aca="false">E110/D110</f>
        <v>#DIV/0!</v>
      </c>
      <c r="G110" s="162"/>
      <c r="H110" s="162" t="n">
        <f aca="false">H111+H112</f>
        <v>0</v>
      </c>
      <c r="I110" s="31" t="e">
        <f aca="false">H110/G110</f>
        <v>#DIV/0!</v>
      </c>
      <c r="J110" s="156" t="n">
        <f aca="false">J111+J112</f>
        <v>0</v>
      </c>
      <c r="K110" s="156" t="n">
        <f aca="false">K111+K112</f>
        <v>0</v>
      </c>
      <c r="L110" s="33" t="e">
        <f aca="false">K110/J110</f>
        <v>#DIV/0!</v>
      </c>
      <c r="M110" s="75" t="n">
        <f aca="false">M111+M112</f>
        <v>0</v>
      </c>
      <c r="N110" s="75" t="n">
        <f aca="false">N111+N112</f>
        <v>0</v>
      </c>
      <c r="O110" s="36" t="e">
        <f aca="false">N110/M110</f>
        <v>#DIV/0!</v>
      </c>
      <c r="P110" s="75" t="n">
        <f aca="false">P111+P112</f>
        <v>0</v>
      </c>
      <c r="Q110" s="75" t="n">
        <f aca="false">Q111+Q112</f>
        <v>0</v>
      </c>
      <c r="R110" s="36" t="e">
        <f aca="false">Q110/P110</f>
        <v>#DIV/0!</v>
      </c>
      <c r="S110" s="75" t="n">
        <f aca="false">S111+S112</f>
        <v>0</v>
      </c>
      <c r="T110" s="75" t="n">
        <f aca="false">T111+T112</f>
        <v>0</v>
      </c>
      <c r="U110" s="36" t="e">
        <f aca="false">T110/S110</f>
        <v>#DIV/0!</v>
      </c>
      <c r="V110" s="75" t="n">
        <f aca="false">V111+V112</f>
        <v>0</v>
      </c>
      <c r="W110" s="75" t="n">
        <f aca="false">W111+W112</f>
        <v>0</v>
      </c>
      <c r="X110" s="36" t="e">
        <f aca="false">W110/V110</f>
        <v>#DIV/0!</v>
      </c>
      <c r="Y110" s="75" t="n">
        <f aca="false">Y111+Y112</f>
        <v>0</v>
      </c>
      <c r="Z110" s="75" t="n">
        <f aca="false">Z111+Z112</f>
        <v>0</v>
      </c>
      <c r="AA110" s="36" t="e">
        <f aca="false">Z110/Y110</f>
        <v>#DIV/0!</v>
      </c>
      <c r="AB110" s="75" t="n">
        <f aca="false">AB111+AB112</f>
        <v>0</v>
      </c>
      <c r="AC110" s="75" t="n">
        <f aca="false">AC111+AC112</f>
        <v>0</v>
      </c>
      <c r="AD110" s="37" t="e">
        <f aca="false">AC110/AB110</f>
        <v>#DIV/0!</v>
      </c>
      <c r="AE110" s="140" t="n">
        <f aca="false">AE111+AE112</f>
        <v>0</v>
      </c>
      <c r="AF110" s="140" t="n">
        <f aca="false">AF111+AF112</f>
        <v>0</v>
      </c>
      <c r="AG110" s="29" t="e">
        <f aca="false">AF110/AE110</f>
        <v>#DIV/0!</v>
      </c>
      <c r="AH110" s="162" t="n">
        <f aca="false">AH111+AH112</f>
        <v>0</v>
      </c>
      <c r="AI110" s="162" t="n">
        <f aca="false">AI111+AI112</f>
        <v>0</v>
      </c>
      <c r="AJ110" s="31" t="e">
        <f aca="false">AI110/AH110</f>
        <v>#DIV/0!</v>
      </c>
      <c r="AK110" s="156" t="n">
        <f aca="false">AK111+AK112</f>
        <v>0</v>
      </c>
      <c r="AL110" s="156" t="n">
        <f aca="false">AL111+AL112</f>
        <v>0</v>
      </c>
      <c r="AM110" s="33" t="e">
        <f aca="false">AL110/AK110</f>
        <v>#DIV/0!</v>
      </c>
      <c r="AN110" s="75" t="n">
        <f aca="false">AN111+AN112</f>
        <v>0</v>
      </c>
      <c r="AO110" s="75" t="n">
        <f aca="false">AO111+AO112</f>
        <v>0</v>
      </c>
      <c r="AP110" s="36" t="e">
        <f aca="false">AO110/AN110</f>
        <v>#DIV/0!</v>
      </c>
      <c r="AQ110" s="75" t="n">
        <f aca="false">AQ111+AQ112</f>
        <v>0</v>
      </c>
      <c r="AR110" s="75" t="n">
        <f aca="false">AR111+AR112</f>
        <v>0</v>
      </c>
      <c r="AS110" s="36" t="e">
        <f aca="false">AR110/AQ110</f>
        <v>#DIV/0!</v>
      </c>
      <c r="AT110" s="75" t="n">
        <f aca="false">AT111+AT112</f>
        <v>0</v>
      </c>
      <c r="AU110" s="75" t="n">
        <f aca="false">AU111+AU112</f>
        <v>0</v>
      </c>
      <c r="AV110" s="36" t="e">
        <f aca="false">AU110/AT110</f>
        <v>#DIV/0!</v>
      </c>
      <c r="AW110" s="75" t="n">
        <f aca="false">AW111+AW112</f>
        <v>0</v>
      </c>
      <c r="AX110" s="75" t="n">
        <f aca="false">AX111+AX112</f>
        <v>0</v>
      </c>
      <c r="AY110" s="36" t="e">
        <f aca="false">AX110/AW110</f>
        <v>#DIV/0!</v>
      </c>
      <c r="AZ110" s="75" t="n">
        <f aca="false">AZ111+AZ112</f>
        <v>0</v>
      </c>
      <c r="BA110" s="75" t="n">
        <f aca="false">BA111+BA112</f>
        <v>0</v>
      </c>
      <c r="BB110" s="36" t="e">
        <f aca="false">BA110/AZ110</f>
        <v>#DIV/0!</v>
      </c>
      <c r="BC110" s="75" t="n">
        <f aca="false">BC111+BC112</f>
        <v>0</v>
      </c>
      <c r="BD110" s="75" t="n">
        <f aca="false">BD111+BD112</f>
        <v>0</v>
      </c>
      <c r="BE110" s="37" t="e">
        <f aca="false">BD110/BC110</f>
        <v>#DIV/0!</v>
      </c>
      <c r="BF110" s="140" t="n">
        <f aca="false">BF111+BF112</f>
        <v>0</v>
      </c>
      <c r="BG110" s="140" t="n">
        <f aca="false">BG111+BG112</f>
        <v>0</v>
      </c>
      <c r="BH110" s="29" t="e">
        <f aca="false">BG110/BF110</f>
        <v>#DIV/0!</v>
      </c>
      <c r="BI110" s="162" t="n">
        <f aca="false">BI111+BI112</f>
        <v>0</v>
      </c>
      <c r="BJ110" s="162" t="n">
        <f aca="false">BJ111+BJ112</f>
        <v>0</v>
      </c>
      <c r="BK110" s="31" t="e">
        <f aca="false">BJ110/BI110</f>
        <v>#DIV/0!</v>
      </c>
      <c r="BL110" s="156" t="n">
        <f aca="false">BL111+BL112</f>
        <v>0</v>
      </c>
      <c r="BM110" s="156" t="n">
        <f aca="false">BM111+BM112</f>
        <v>0</v>
      </c>
      <c r="BN110" s="33" t="e">
        <f aca="false">BM110/BL110</f>
        <v>#DIV/0!</v>
      </c>
      <c r="BO110" s="75" t="n">
        <f aca="false">BO111+BO112</f>
        <v>0</v>
      </c>
      <c r="BP110" s="75" t="n">
        <f aca="false">BP111+BP112</f>
        <v>0</v>
      </c>
      <c r="BQ110" s="36" t="e">
        <f aca="false">BP110/BO110</f>
        <v>#DIV/0!</v>
      </c>
      <c r="BR110" s="75" t="n">
        <f aca="false">BR111+BR112</f>
        <v>0</v>
      </c>
      <c r="BS110" s="75" t="n">
        <f aca="false">BS111+BS112</f>
        <v>0</v>
      </c>
      <c r="BT110" s="36" t="e">
        <f aca="false">BS110/BR110</f>
        <v>#DIV/0!</v>
      </c>
      <c r="BU110" s="75" t="n">
        <f aca="false">BU111+BU112</f>
        <v>0</v>
      </c>
      <c r="BV110" s="75" t="n">
        <f aca="false">BV111+BV112</f>
        <v>0</v>
      </c>
      <c r="BW110" s="36" t="e">
        <f aca="false">BV110/BU110</f>
        <v>#DIV/0!</v>
      </c>
      <c r="BX110" s="75" t="n">
        <f aca="false">BX111+BX112</f>
        <v>0</v>
      </c>
      <c r="BY110" s="75" t="n">
        <f aca="false">BY111+BY112</f>
        <v>0</v>
      </c>
      <c r="BZ110" s="36" t="e">
        <f aca="false">BY110/BX110</f>
        <v>#DIV/0!</v>
      </c>
      <c r="CA110" s="140" t="n">
        <f aca="false">CA111+CA112</f>
        <v>0</v>
      </c>
      <c r="CB110" s="140" t="n">
        <f aca="false">CB111+CB112</f>
        <v>0</v>
      </c>
      <c r="CC110" s="29"/>
      <c r="CD110" s="162"/>
      <c r="CE110" s="162"/>
      <c r="CF110" s="31"/>
      <c r="CG110" s="156"/>
      <c r="CH110" s="156"/>
      <c r="CI110" s="33"/>
      <c r="CJ110" s="75" t="n">
        <f aca="false">CJ111+CJ112</f>
        <v>0</v>
      </c>
      <c r="CK110" s="75" t="n">
        <f aca="false">CK111+CK112</f>
        <v>0</v>
      </c>
      <c r="CL110" s="36"/>
      <c r="CM110" s="75" t="n">
        <f aca="false">CM111+CM112</f>
        <v>0</v>
      </c>
      <c r="CN110" s="75" t="n">
        <f aca="false">CN111+CN112</f>
        <v>0</v>
      </c>
      <c r="CO110" s="36"/>
      <c r="CP110" s="75" t="n">
        <f aca="false">CP111+CP112</f>
        <v>0</v>
      </c>
      <c r="CQ110" s="75" t="n">
        <f aca="false">CQ111+CQ112</f>
        <v>0</v>
      </c>
      <c r="CR110" s="21"/>
      <c r="CS110" s="75" t="n">
        <f aca="false">CS111+CS112</f>
        <v>0</v>
      </c>
      <c r="CT110" s="75" t="n">
        <f aca="false">CT111+CT112</f>
        <v>0</v>
      </c>
      <c r="CU110" s="21"/>
    </row>
    <row r="111" customFormat="false" ht="13.8" hidden="false" customHeight="false" outlineLevel="0" collapsed="false">
      <c r="B111" s="40"/>
      <c r="C111" s="41" t="s">
        <v>130</v>
      </c>
      <c r="D111" s="61" t="n">
        <v>2292</v>
      </c>
      <c r="E111" s="61" t="n">
        <v>2292</v>
      </c>
      <c r="F111" s="29" t="n">
        <f aca="false">E111/D111</f>
        <v>1</v>
      </c>
      <c r="G111" s="101" t="n">
        <v>2292</v>
      </c>
      <c r="H111" s="101" t="n">
        <v>2292</v>
      </c>
      <c r="I111" s="31" t="n">
        <f aca="false">H111/G111</f>
        <v>1</v>
      </c>
      <c r="J111" s="53"/>
      <c r="K111" s="53"/>
      <c r="L111" s="96"/>
      <c r="M111" s="37"/>
      <c r="N111" s="37"/>
      <c r="O111" s="36" t="e">
        <f aca="false">N111/M111</f>
        <v>#DIV/0!</v>
      </c>
      <c r="P111" s="37"/>
      <c r="Q111" s="37"/>
      <c r="R111" s="36" t="e">
        <f aca="false">Q111/P111</f>
        <v>#DIV/0!</v>
      </c>
      <c r="S111" s="37"/>
      <c r="T111" s="37"/>
      <c r="U111" s="36" t="e">
        <f aca="false">T111/S111</f>
        <v>#DIV/0!</v>
      </c>
      <c r="V111" s="37"/>
      <c r="W111" s="37"/>
      <c r="X111" s="36" t="e">
        <f aca="false">W111/V111</f>
        <v>#DIV/0!</v>
      </c>
      <c r="Y111" s="37"/>
      <c r="Z111" s="37"/>
      <c r="AA111" s="36" t="e">
        <f aca="false">Z111/Y111</f>
        <v>#DIV/0!</v>
      </c>
      <c r="AB111" s="37"/>
      <c r="AC111" s="37"/>
      <c r="AD111" s="37" t="e">
        <f aca="false">AC111/AB111</f>
        <v>#DIV/0!</v>
      </c>
      <c r="AE111" s="61" t="n">
        <f aca="false">AH111+AK111</f>
        <v>0</v>
      </c>
      <c r="AF111" s="61" t="n">
        <f aca="false">AI111+AL111</f>
        <v>0</v>
      </c>
      <c r="AG111" s="29" t="e">
        <f aca="false">AF111/AE111</f>
        <v>#DIV/0!</v>
      </c>
      <c r="AH111" s="101" t="n">
        <v>0</v>
      </c>
      <c r="AI111" s="101" t="n">
        <v>0</v>
      </c>
      <c r="AJ111" s="31" t="e">
        <f aca="false">AI111/AH111</f>
        <v>#DIV/0!</v>
      </c>
      <c r="AK111" s="53"/>
      <c r="AL111" s="53"/>
      <c r="AM111" s="96"/>
      <c r="AN111" s="37"/>
      <c r="AO111" s="37"/>
      <c r="AP111" s="36" t="e">
        <f aca="false">AO111/AN111</f>
        <v>#DIV/0!</v>
      </c>
      <c r="AQ111" s="37"/>
      <c r="AR111" s="37"/>
      <c r="AS111" s="36" t="e">
        <f aca="false">AR111/AQ111</f>
        <v>#DIV/0!</v>
      </c>
      <c r="AT111" s="37"/>
      <c r="AU111" s="37"/>
      <c r="AV111" s="36" t="e">
        <f aca="false">AU111/AT111</f>
        <v>#DIV/0!</v>
      </c>
      <c r="AW111" s="37"/>
      <c r="AX111" s="37"/>
      <c r="AY111" s="36" t="e">
        <f aca="false">AX111/AW111</f>
        <v>#DIV/0!</v>
      </c>
      <c r="AZ111" s="37"/>
      <c r="BA111" s="37"/>
      <c r="BB111" s="36" t="e">
        <f aca="false">BA111/AZ111</f>
        <v>#DIV/0!</v>
      </c>
      <c r="BC111" s="37"/>
      <c r="BD111" s="37"/>
      <c r="BE111" s="37" t="e">
        <f aca="false">BD111/BC111</f>
        <v>#DIV/0!</v>
      </c>
      <c r="BF111" s="61" t="n">
        <f aca="false">BI111+BL111</f>
        <v>0</v>
      </c>
      <c r="BG111" s="61" t="n">
        <f aca="false">BJ111+BM111</f>
        <v>0</v>
      </c>
      <c r="BH111" s="29" t="e">
        <f aca="false">BG111/BF111</f>
        <v>#DIV/0!</v>
      </c>
      <c r="BI111" s="101" t="n">
        <v>0</v>
      </c>
      <c r="BJ111" s="101" t="n">
        <v>0</v>
      </c>
      <c r="BK111" s="31" t="e">
        <f aca="false">BJ111/BI111</f>
        <v>#DIV/0!</v>
      </c>
      <c r="BL111" s="53"/>
      <c r="BM111" s="53"/>
      <c r="BN111" s="96"/>
      <c r="BO111" s="37"/>
      <c r="BP111" s="37"/>
      <c r="BQ111" s="36" t="e">
        <f aca="false">BP111/BO111</f>
        <v>#DIV/0!</v>
      </c>
      <c r="BR111" s="37"/>
      <c r="BS111" s="37"/>
      <c r="BT111" s="36" t="e">
        <f aca="false">BS111/BR111</f>
        <v>#DIV/0!</v>
      </c>
      <c r="BU111" s="37"/>
      <c r="BV111" s="37"/>
      <c r="BW111" s="36" t="e">
        <f aca="false">BV111/BU111</f>
        <v>#DIV/0!</v>
      </c>
      <c r="BX111" s="37"/>
      <c r="BY111" s="37"/>
      <c r="BZ111" s="36" t="e">
        <f aca="false">BY111/BX111</f>
        <v>#DIV/0!</v>
      </c>
      <c r="CA111" s="61" t="n">
        <f aca="false">CD111+CG111</f>
        <v>0</v>
      </c>
      <c r="CB111" s="61" t="n">
        <f aca="false">CE111+CH111</f>
        <v>0</v>
      </c>
      <c r="CC111" s="29"/>
      <c r="CD111" s="101"/>
      <c r="CE111" s="101"/>
      <c r="CF111" s="31"/>
      <c r="CG111" s="53"/>
      <c r="CH111" s="53"/>
      <c r="CI111" s="33"/>
      <c r="CJ111" s="37"/>
      <c r="CK111" s="37"/>
      <c r="CL111" s="36"/>
      <c r="CM111" s="37"/>
      <c r="CN111" s="37"/>
      <c r="CO111" s="36"/>
      <c r="CP111" s="37"/>
      <c r="CQ111" s="37"/>
      <c r="CR111" s="21"/>
      <c r="CS111" s="37"/>
      <c r="CT111" s="37"/>
      <c r="CU111" s="21"/>
    </row>
    <row r="112" customFormat="false" ht="13.8" hidden="false" customHeight="false" outlineLevel="0" collapsed="false">
      <c r="B112" s="40"/>
      <c r="C112" s="41" t="s">
        <v>131</v>
      </c>
      <c r="D112" s="61" t="n">
        <v>-2292</v>
      </c>
      <c r="E112" s="61" t="n">
        <v>-2292</v>
      </c>
      <c r="F112" s="29" t="n">
        <f aca="false">E112/D112</f>
        <v>1</v>
      </c>
      <c r="G112" s="101" t="n">
        <v>-2292</v>
      </c>
      <c r="H112" s="101" t="n">
        <v>-2292</v>
      </c>
      <c r="I112" s="31" t="n">
        <f aca="false">H112/G112</f>
        <v>1</v>
      </c>
      <c r="J112" s="53"/>
      <c r="K112" s="53"/>
      <c r="L112" s="96"/>
      <c r="M112" s="37"/>
      <c r="N112" s="37"/>
      <c r="O112" s="36" t="e">
        <f aca="false">N112/M112</f>
        <v>#DIV/0!</v>
      </c>
      <c r="P112" s="37"/>
      <c r="Q112" s="37"/>
      <c r="R112" s="36" t="e">
        <f aca="false">Q112/P112</f>
        <v>#DIV/0!</v>
      </c>
      <c r="S112" s="37"/>
      <c r="T112" s="37"/>
      <c r="U112" s="36" t="e">
        <f aca="false">T112/S112</f>
        <v>#DIV/0!</v>
      </c>
      <c r="V112" s="37"/>
      <c r="W112" s="37"/>
      <c r="X112" s="36" t="e">
        <f aca="false">W112/V112</f>
        <v>#DIV/0!</v>
      </c>
      <c r="Y112" s="37"/>
      <c r="Z112" s="37"/>
      <c r="AA112" s="36" t="e">
        <f aca="false">Z112/Y112</f>
        <v>#DIV/0!</v>
      </c>
      <c r="AB112" s="37"/>
      <c r="AC112" s="37"/>
      <c r="AD112" s="37" t="e">
        <f aca="false">AC112/AB112</f>
        <v>#DIV/0!</v>
      </c>
      <c r="AE112" s="61" t="n">
        <f aca="false">AH112+AK112</f>
        <v>0</v>
      </c>
      <c r="AF112" s="61" t="n">
        <f aca="false">AI112+AL112</f>
        <v>0</v>
      </c>
      <c r="AG112" s="29" t="e">
        <f aca="false">AF112/AE112</f>
        <v>#DIV/0!</v>
      </c>
      <c r="AH112" s="101" t="n">
        <v>0</v>
      </c>
      <c r="AI112" s="101" t="n">
        <v>0</v>
      </c>
      <c r="AJ112" s="31" t="e">
        <f aca="false">AI112/AH112</f>
        <v>#DIV/0!</v>
      </c>
      <c r="AK112" s="53"/>
      <c r="AL112" s="53"/>
      <c r="AM112" s="96"/>
      <c r="AN112" s="37"/>
      <c r="AO112" s="37"/>
      <c r="AP112" s="36" t="e">
        <f aca="false">AO112/AN112</f>
        <v>#DIV/0!</v>
      </c>
      <c r="AQ112" s="37"/>
      <c r="AR112" s="37"/>
      <c r="AS112" s="36" t="e">
        <f aca="false">AR112/AQ112</f>
        <v>#DIV/0!</v>
      </c>
      <c r="AT112" s="37"/>
      <c r="AU112" s="37"/>
      <c r="AV112" s="36" t="e">
        <f aca="false">AU112/AT112</f>
        <v>#DIV/0!</v>
      </c>
      <c r="AW112" s="37"/>
      <c r="AX112" s="37"/>
      <c r="AY112" s="36" t="e">
        <f aca="false">AX112/AW112</f>
        <v>#DIV/0!</v>
      </c>
      <c r="AZ112" s="37"/>
      <c r="BA112" s="37"/>
      <c r="BB112" s="36" t="e">
        <f aca="false">BA112/AZ112</f>
        <v>#DIV/0!</v>
      </c>
      <c r="BC112" s="37"/>
      <c r="BD112" s="37"/>
      <c r="BE112" s="37" t="e">
        <f aca="false">BD112/BC112</f>
        <v>#DIV/0!</v>
      </c>
      <c r="BF112" s="61" t="n">
        <f aca="false">BI112+BL112</f>
        <v>0</v>
      </c>
      <c r="BG112" s="61" t="n">
        <f aca="false">BJ112+BM112</f>
        <v>0</v>
      </c>
      <c r="BH112" s="29" t="e">
        <f aca="false">BG112/BF112</f>
        <v>#DIV/0!</v>
      </c>
      <c r="BI112" s="101" t="n">
        <v>0</v>
      </c>
      <c r="BJ112" s="101" t="n">
        <v>0</v>
      </c>
      <c r="BK112" s="31" t="e">
        <f aca="false">BJ112/BI112</f>
        <v>#DIV/0!</v>
      </c>
      <c r="BL112" s="53"/>
      <c r="BM112" s="53"/>
      <c r="BN112" s="96"/>
      <c r="BO112" s="37"/>
      <c r="BP112" s="37"/>
      <c r="BQ112" s="36" t="e">
        <f aca="false">BP112/BO112</f>
        <v>#DIV/0!</v>
      </c>
      <c r="BR112" s="37"/>
      <c r="BS112" s="37"/>
      <c r="BT112" s="36" t="e">
        <f aca="false">BS112/BR112</f>
        <v>#DIV/0!</v>
      </c>
      <c r="BU112" s="37"/>
      <c r="BV112" s="37"/>
      <c r="BW112" s="36" t="e">
        <f aca="false">BV112/BU112</f>
        <v>#DIV/0!</v>
      </c>
      <c r="BX112" s="37"/>
      <c r="BY112" s="37"/>
      <c r="BZ112" s="36" t="e">
        <f aca="false">BY112/BX112</f>
        <v>#DIV/0!</v>
      </c>
      <c r="CA112" s="61" t="n">
        <f aca="false">CD112+CG112</f>
        <v>0</v>
      </c>
      <c r="CB112" s="61" t="n">
        <f aca="false">CE112+CH112</f>
        <v>0</v>
      </c>
      <c r="CC112" s="29"/>
      <c r="CD112" s="101"/>
      <c r="CE112" s="101"/>
      <c r="CF112" s="31"/>
      <c r="CG112" s="53"/>
      <c r="CH112" s="53"/>
      <c r="CI112" s="33"/>
      <c r="CJ112" s="37"/>
      <c r="CK112" s="37"/>
      <c r="CL112" s="36"/>
      <c r="CM112" s="37"/>
      <c r="CN112" s="37"/>
      <c r="CO112" s="36"/>
      <c r="CP112" s="37"/>
      <c r="CQ112" s="37"/>
      <c r="CR112" s="21"/>
      <c r="CS112" s="37"/>
      <c r="CT112" s="37"/>
      <c r="CU112" s="21"/>
    </row>
    <row r="113" s="87" customFormat="true" ht="13.8" hidden="false" customHeight="false" outlineLevel="0" collapsed="false">
      <c r="B113" s="131" t="s">
        <v>118</v>
      </c>
      <c r="C113" s="76" t="s">
        <v>133</v>
      </c>
      <c r="D113" s="61" t="n">
        <f aca="false">G113+J113</f>
        <v>0</v>
      </c>
      <c r="E113" s="61" t="n">
        <f aca="false">H113+K113</f>
        <v>0</v>
      </c>
      <c r="F113" s="29" t="e">
        <f aca="false">E113/D113</f>
        <v>#DIV/0!</v>
      </c>
      <c r="G113" s="101"/>
      <c r="H113" s="101"/>
      <c r="I113" s="31" t="e">
        <f aca="false">H113/G113</f>
        <v>#DIV/0!</v>
      </c>
      <c r="J113" s="92"/>
      <c r="K113" s="92"/>
      <c r="L113" s="96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61" t="n">
        <f aca="false">AH113+AK113</f>
        <v>0</v>
      </c>
      <c r="AF113" s="61" t="n">
        <f aca="false">AI113+AL113</f>
        <v>0</v>
      </c>
      <c r="AG113" s="29" t="e">
        <f aca="false">AF113/AE113</f>
        <v>#DIV/0!</v>
      </c>
      <c r="AH113" s="101"/>
      <c r="AI113" s="101"/>
      <c r="AJ113" s="31" t="e">
        <f aca="false">AI113/AH113</f>
        <v>#DIV/0!</v>
      </c>
      <c r="AK113" s="92"/>
      <c r="AL113" s="92"/>
      <c r="AM113" s="96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61" t="n">
        <f aca="false">BI113+BL113</f>
        <v>0</v>
      </c>
      <c r="BG113" s="61" t="n">
        <f aca="false">BJ113+BM113</f>
        <v>0</v>
      </c>
      <c r="BH113" s="29" t="e">
        <f aca="false">BG113/BF113</f>
        <v>#DIV/0!</v>
      </c>
      <c r="BI113" s="101"/>
      <c r="BJ113" s="101"/>
      <c r="BK113" s="31" t="e">
        <f aca="false">BJ113/BI113</f>
        <v>#DIV/0!</v>
      </c>
      <c r="BL113" s="92"/>
      <c r="BM113" s="92"/>
      <c r="BN113" s="96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61" t="n">
        <f aca="false">CD113+CG113</f>
        <v>0</v>
      </c>
      <c r="CB113" s="61" t="n">
        <f aca="false">CE113+CH113</f>
        <v>0</v>
      </c>
      <c r="CC113" s="29"/>
      <c r="CD113" s="101"/>
      <c r="CE113" s="101"/>
      <c r="CF113" s="31"/>
      <c r="CG113" s="92"/>
      <c r="CH113" s="92"/>
      <c r="CI113" s="33"/>
      <c r="CJ113" s="37"/>
      <c r="CK113" s="37"/>
      <c r="CL113" s="36"/>
      <c r="CM113" s="37"/>
      <c r="CN113" s="37"/>
      <c r="CO113" s="36"/>
      <c r="CP113" s="37"/>
      <c r="CQ113" s="37"/>
      <c r="CR113" s="21"/>
      <c r="CS113" s="37"/>
      <c r="CT113" s="37"/>
      <c r="CU113" s="21"/>
    </row>
    <row r="114" s="87" customFormat="true" ht="26.4" hidden="false" customHeight="false" outlineLevel="0" collapsed="false">
      <c r="B114" s="131" t="s">
        <v>134</v>
      </c>
      <c r="C114" s="165" t="s">
        <v>135</v>
      </c>
      <c r="D114" s="140" t="n">
        <f aca="false">D115+D116</f>
        <v>0</v>
      </c>
      <c r="E114" s="140" t="n">
        <f aca="false">E115+E116</f>
        <v>0</v>
      </c>
      <c r="F114" s="29" t="e">
        <f aca="false">E114/D114</f>
        <v>#DIV/0!</v>
      </c>
      <c r="G114" s="162" t="n">
        <f aca="false">G115+G116</f>
        <v>0</v>
      </c>
      <c r="H114" s="91" t="n">
        <f aca="false">H115+H116</f>
        <v>0</v>
      </c>
      <c r="I114" s="31" t="e">
        <f aca="false">H114/G114</f>
        <v>#DIV/0!</v>
      </c>
      <c r="J114" s="156" t="n">
        <f aca="false">J115+J116</f>
        <v>0</v>
      </c>
      <c r="K114" s="90" t="n">
        <f aca="false">K115+K116</f>
        <v>0</v>
      </c>
      <c r="L114" s="33" t="e">
        <f aca="false">K114/J114</f>
        <v>#DIV/0!</v>
      </c>
      <c r="M114" s="75" t="n">
        <f aca="false">M115+M116</f>
        <v>0</v>
      </c>
      <c r="N114" s="63" t="n">
        <f aca="false">N115+N116</f>
        <v>15</v>
      </c>
      <c r="O114" s="36" t="e">
        <f aca="false">N114/M114</f>
        <v>#DIV/0!</v>
      </c>
      <c r="P114" s="75" t="n">
        <f aca="false">P115+P116</f>
        <v>0</v>
      </c>
      <c r="Q114" s="63" t="n">
        <f aca="false">Q115+Q116</f>
        <v>21.4</v>
      </c>
      <c r="R114" s="36" t="e">
        <f aca="false">Q114/P114</f>
        <v>#DIV/0!</v>
      </c>
      <c r="S114" s="75" t="n">
        <f aca="false">S115+S116</f>
        <v>0</v>
      </c>
      <c r="T114" s="63" t="n">
        <f aca="false">T115+T116</f>
        <v>196.1</v>
      </c>
      <c r="U114" s="36" t="e">
        <f aca="false">T114/S114</f>
        <v>#DIV/0!</v>
      </c>
      <c r="V114" s="75" t="n">
        <f aca="false">V115+V116</f>
        <v>0</v>
      </c>
      <c r="W114" s="63" t="n">
        <f aca="false">W115+W116</f>
        <v>27.3</v>
      </c>
      <c r="X114" s="36" t="e">
        <f aca="false">W114/V114</f>
        <v>#DIV/0!</v>
      </c>
      <c r="Y114" s="75" t="n">
        <f aca="false">Y115+Y116</f>
        <v>0</v>
      </c>
      <c r="Z114" s="63" t="n">
        <f aca="false">Z115+Z116</f>
        <v>0.3</v>
      </c>
      <c r="AA114" s="36" t="e">
        <f aca="false">Z114/Y114</f>
        <v>#DIV/0!</v>
      </c>
      <c r="AB114" s="75" t="n">
        <f aca="false">AB115+AB116</f>
        <v>0</v>
      </c>
      <c r="AC114" s="63" t="n">
        <f aca="false">AC115+AC116</f>
        <v>14.5</v>
      </c>
      <c r="AD114" s="37" t="e">
        <f aca="false">AC114/AB114</f>
        <v>#DIV/0!</v>
      </c>
      <c r="AE114" s="140" t="n">
        <f aca="false">AE115+AE116</f>
        <v>0</v>
      </c>
      <c r="AF114" s="140" t="n">
        <f aca="false">AF115+AF116</f>
        <v>0</v>
      </c>
      <c r="AG114" s="29" t="e">
        <f aca="false">AF114/AE114</f>
        <v>#DIV/0!</v>
      </c>
      <c r="AH114" s="162" t="n">
        <f aca="false">AH115+AH116</f>
        <v>0</v>
      </c>
      <c r="AI114" s="91" t="n">
        <f aca="false">AI115+AI116</f>
        <v>0</v>
      </c>
      <c r="AJ114" s="31" t="e">
        <f aca="false">AI114/AH114</f>
        <v>#DIV/0!</v>
      </c>
      <c r="AK114" s="156" t="n">
        <f aca="false">AK115+AK116</f>
        <v>0</v>
      </c>
      <c r="AL114" s="90" t="n">
        <f aca="false">AL115+AL116</f>
        <v>0</v>
      </c>
      <c r="AM114" s="33" t="e">
        <f aca="false">AL114/AK114</f>
        <v>#DIV/0!</v>
      </c>
      <c r="AN114" s="75" t="n">
        <f aca="false">AN115+AN116</f>
        <v>0</v>
      </c>
      <c r="AO114" s="63" t="n">
        <f aca="false">AO115+AO116</f>
        <v>0</v>
      </c>
      <c r="AP114" s="36" t="e">
        <f aca="false">AO114/AN114</f>
        <v>#DIV/0!</v>
      </c>
      <c r="AQ114" s="75" t="n">
        <f aca="false">AQ115+AQ116</f>
        <v>0</v>
      </c>
      <c r="AR114" s="63" t="n">
        <f aca="false">AR115+AR116</f>
        <v>0</v>
      </c>
      <c r="AS114" s="36" t="e">
        <f aca="false">AR114/AQ114</f>
        <v>#DIV/0!</v>
      </c>
      <c r="AT114" s="75" t="n">
        <f aca="false">AT115+AT116</f>
        <v>0</v>
      </c>
      <c r="AU114" s="63" t="n">
        <f aca="false">AU115+AU116</f>
        <v>0</v>
      </c>
      <c r="AV114" s="36" t="e">
        <f aca="false">AU114/AT114</f>
        <v>#DIV/0!</v>
      </c>
      <c r="AW114" s="75" t="n">
        <f aca="false">AW115+AW116</f>
        <v>0</v>
      </c>
      <c r="AX114" s="63" t="n">
        <f aca="false">AX115+AX116</f>
        <v>0</v>
      </c>
      <c r="AY114" s="36" t="e">
        <f aca="false">AX114/AW114</f>
        <v>#DIV/0!</v>
      </c>
      <c r="AZ114" s="75" t="n">
        <f aca="false">AZ115+AZ116</f>
        <v>0</v>
      </c>
      <c r="BA114" s="63" t="n">
        <f aca="false">BA115+BA116</f>
        <v>0</v>
      </c>
      <c r="BB114" s="36" t="e">
        <f aca="false">BA114/AZ114</f>
        <v>#DIV/0!</v>
      </c>
      <c r="BC114" s="75" t="n">
        <f aca="false">BC115+BC116</f>
        <v>0</v>
      </c>
      <c r="BD114" s="63" t="n">
        <f aca="false">BD115+BD116</f>
        <v>0</v>
      </c>
      <c r="BE114" s="37" t="e">
        <f aca="false">BD114/BC114</f>
        <v>#DIV/0!</v>
      </c>
      <c r="BF114" s="140" t="n">
        <f aca="false">BF115+BF116</f>
        <v>0</v>
      </c>
      <c r="BG114" s="140" t="n">
        <f aca="false">BG115+BG116</f>
        <v>11472.7</v>
      </c>
      <c r="BH114" s="29" t="e">
        <f aca="false">BG114/BF114</f>
        <v>#DIV/0!</v>
      </c>
      <c r="BI114" s="162" t="n">
        <f aca="false">BI115+BI116</f>
        <v>0</v>
      </c>
      <c r="BJ114" s="91" t="n">
        <f aca="false">BJ115+BJ116</f>
        <v>0</v>
      </c>
      <c r="BK114" s="31" t="e">
        <f aca="false">BJ114/BI114</f>
        <v>#DIV/0!</v>
      </c>
      <c r="BL114" s="156" t="n">
        <f aca="false">BL115+BL116</f>
        <v>0</v>
      </c>
      <c r="BM114" s="90" t="n">
        <f aca="false">BM115+BM116</f>
        <v>11472.7</v>
      </c>
      <c r="BN114" s="33" t="e">
        <f aca="false">BM114/BL114</f>
        <v>#DIV/0!</v>
      </c>
      <c r="BO114" s="75" t="n">
        <f aca="false">BO115+BO116</f>
        <v>0</v>
      </c>
      <c r="BP114" s="63" t="n">
        <f aca="false">BP115+BP116</f>
        <v>0</v>
      </c>
      <c r="BQ114" s="36" t="e">
        <f aca="false">BP114/BO114</f>
        <v>#DIV/0!</v>
      </c>
      <c r="BR114" s="75" t="n">
        <f aca="false">BR115+BR116</f>
        <v>0</v>
      </c>
      <c r="BS114" s="63" t="n">
        <f aca="false">BS115+BS116</f>
        <v>0</v>
      </c>
      <c r="BT114" s="36" t="e">
        <f aca="false">BS114/BR114</f>
        <v>#DIV/0!</v>
      </c>
      <c r="BU114" s="75" t="n">
        <f aca="false">BU115+BU116</f>
        <v>0</v>
      </c>
      <c r="BV114" s="63" t="n">
        <f aca="false">BV115+BV116</f>
        <v>0</v>
      </c>
      <c r="BW114" s="36" t="e">
        <f aca="false">BV114/BU114</f>
        <v>#DIV/0!</v>
      </c>
      <c r="BX114" s="75" t="n">
        <f aca="false">BX115+BX116</f>
        <v>0</v>
      </c>
      <c r="BY114" s="63" t="n">
        <f aca="false">BY115+BY116</f>
        <v>0</v>
      </c>
      <c r="BZ114" s="36" t="e">
        <f aca="false">BY114/BX114</f>
        <v>#DIV/0!</v>
      </c>
      <c r="CA114" s="140" t="n">
        <f aca="false">CA115+CA116</f>
        <v>0</v>
      </c>
      <c r="CB114" s="140" t="n">
        <f aca="false">CB115+CB116</f>
        <v>5960</v>
      </c>
      <c r="CC114" s="29"/>
      <c r="CD114" s="162"/>
      <c r="CE114" s="91" t="n">
        <f aca="false">CE115+CE116</f>
        <v>5512.7</v>
      </c>
      <c r="CF114" s="31"/>
      <c r="CG114" s="156"/>
      <c r="CH114" s="90" t="n">
        <f aca="false">CH115+CH116</f>
        <v>447.3</v>
      </c>
      <c r="CI114" s="33"/>
      <c r="CJ114" s="75" t="n">
        <f aca="false">CJ115+CJ116</f>
        <v>0</v>
      </c>
      <c r="CK114" s="63" t="n">
        <f aca="false">CK115+CK116</f>
        <v>0</v>
      </c>
      <c r="CL114" s="36"/>
      <c r="CM114" s="75" t="n">
        <f aca="false">CM115+CM116</f>
        <v>0</v>
      </c>
      <c r="CN114" s="63" t="n">
        <f aca="false">CN115+CN116</f>
        <v>447.3</v>
      </c>
      <c r="CO114" s="36"/>
      <c r="CP114" s="75" t="n">
        <f aca="false">CP115+CP116</f>
        <v>0</v>
      </c>
      <c r="CQ114" s="63" t="n">
        <f aca="false">CQ115+CQ116</f>
        <v>0</v>
      </c>
      <c r="CR114" s="21"/>
      <c r="CS114" s="75" t="n">
        <f aca="false">CS115+CS116</f>
        <v>0</v>
      </c>
      <c r="CT114" s="63"/>
      <c r="CU114" s="21"/>
    </row>
    <row r="115" customFormat="false" ht="13.2" hidden="false" customHeight="false" outlineLevel="0" collapsed="false">
      <c r="B115" s="70"/>
      <c r="C115" s="41" t="s">
        <v>136</v>
      </c>
      <c r="D115" s="61" t="n">
        <f aca="false">G115+J115</f>
        <v>0</v>
      </c>
      <c r="E115" s="61" t="n">
        <f aca="false">H115+K115</f>
        <v>0</v>
      </c>
      <c r="F115" s="29" t="e">
        <f aca="false">E115/D115</f>
        <v>#DIV/0!</v>
      </c>
      <c r="G115" s="101"/>
      <c r="H115" s="101"/>
      <c r="I115" s="31" t="e">
        <f aca="false">H115/G115</f>
        <v>#DIV/0!</v>
      </c>
      <c r="J115" s="62" t="n">
        <f aca="false">M115+P115+S115+V115+Y115+AB115</f>
        <v>0</v>
      </c>
      <c r="K115" s="62" t="n">
        <f aca="false">N115+Q115+T115+W115+Z115+AC115</f>
        <v>0</v>
      </c>
      <c r="L115" s="33" t="e">
        <f aca="false">K115/J115</f>
        <v>#DIV/0!</v>
      </c>
      <c r="M115" s="37"/>
      <c r="N115" s="37"/>
      <c r="O115" s="36" t="e">
        <f aca="false">N115/M115</f>
        <v>#DIV/0!</v>
      </c>
      <c r="P115" s="37"/>
      <c r="Q115" s="37"/>
      <c r="R115" s="36" t="e">
        <f aca="false">Q115/P115</f>
        <v>#DIV/0!</v>
      </c>
      <c r="S115" s="37"/>
      <c r="T115" s="37"/>
      <c r="U115" s="36" t="e">
        <f aca="false">T115/S115</f>
        <v>#DIV/0!</v>
      </c>
      <c r="V115" s="37"/>
      <c r="W115" s="37"/>
      <c r="X115" s="36" t="e">
        <f aca="false">W115/V115</f>
        <v>#DIV/0!</v>
      </c>
      <c r="Y115" s="37"/>
      <c r="Z115" s="37"/>
      <c r="AA115" s="36" t="e">
        <f aca="false">Z115/Y115</f>
        <v>#DIV/0!</v>
      </c>
      <c r="AB115" s="37"/>
      <c r="AC115" s="37"/>
      <c r="AD115" s="37" t="e">
        <f aca="false">AC115/AB115</f>
        <v>#DIV/0!</v>
      </c>
      <c r="AE115" s="61" t="n">
        <f aca="false">AH115+AK115</f>
        <v>0</v>
      </c>
      <c r="AF115" s="61" t="n">
        <f aca="false">AI115+AL115</f>
        <v>0</v>
      </c>
      <c r="AG115" s="29" t="e">
        <f aca="false">AF115/AE115</f>
        <v>#DIV/0!</v>
      </c>
      <c r="AH115" s="101"/>
      <c r="AI115" s="101"/>
      <c r="AJ115" s="31" t="e">
        <f aca="false">AI115/AH115</f>
        <v>#DIV/0!</v>
      </c>
      <c r="AK115" s="62" t="n">
        <f aca="false">AN115+AQ115+AT115+AW115+AZ115+BC115</f>
        <v>0</v>
      </c>
      <c r="AL115" s="62" t="n">
        <f aca="false">AO115+AR115+AU115+AX115+BA115+BD115</f>
        <v>0</v>
      </c>
      <c r="AM115" s="33" t="e">
        <f aca="false">AL115/AK115</f>
        <v>#DIV/0!</v>
      </c>
      <c r="AN115" s="37"/>
      <c r="AO115" s="37"/>
      <c r="AP115" s="36" t="e">
        <f aca="false">AO115/AN115</f>
        <v>#DIV/0!</v>
      </c>
      <c r="AQ115" s="37"/>
      <c r="AR115" s="37"/>
      <c r="AS115" s="36" t="e">
        <f aca="false">AR115/AQ115</f>
        <v>#DIV/0!</v>
      </c>
      <c r="AT115" s="37"/>
      <c r="AU115" s="37"/>
      <c r="AV115" s="36" t="e">
        <f aca="false">AU115/AT115</f>
        <v>#DIV/0!</v>
      </c>
      <c r="AW115" s="37"/>
      <c r="AX115" s="37"/>
      <c r="AY115" s="36" t="e">
        <f aca="false">AX115/AW115</f>
        <v>#DIV/0!</v>
      </c>
      <c r="AZ115" s="37"/>
      <c r="BA115" s="37"/>
      <c r="BB115" s="36" t="e">
        <f aca="false">BA115/AZ115</f>
        <v>#DIV/0!</v>
      </c>
      <c r="BC115" s="37"/>
      <c r="BD115" s="37"/>
      <c r="BE115" s="37" t="e">
        <f aca="false">BD115/BC115</f>
        <v>#DIV/0!</v>
      </c>
      <c r="BF115" s="61" t="n">
        <f aca="false">BI115+BL115</f>
        <v>0</v>
      </c>
      <c r="BG115" s="61" t="n">
        <f aca="false">BJ115+BM115</f>
        <v>5092</v>
      </c>
      <c r="BH115" s="29" t="e">
        <f aca="false">BG115/BF115</f>
        <v>#DIV/0!</v>
      </c>
      <c r="BI115" s="101"/>
      <c r="BJ115" s="101"/>
      <c r="BK115" s="31" t="e">
        <f aca="false">BJ115/BI115</f>
        <v>#DIV/0!</v>
      </c>
      <c r="BL115" s="62" t="n">
        <f aca="false">BO115+BR115+BU115+BX115+CA115+CD115</f>
        <v>0</v>
      </c>
      <c r="BM115" s="62" t="n">
        <f aca="false">BP115+BS115+BV115+BY115+CB115+CE115</f>
        <v>5092</v>
      </c>
      <c r="BN115" s="33" t="e">
        <f aca="false">BM115/BL115</f>
        <v>#DIV/0!</v>
      </c>
      <c r="BO115" s="37"/>
      <c r="BP115" s="37"/>
      <c r="BQ115" s="36" t="e">
        <f aca="false">BP115/BO115</f>
        <v>#DIV/0!</v>
      </c>
      <c r="BR115" s="37"/>
      <c r="BS115" s="37"/>
      <c r="BT115" s="36" t="e">
        <f aca="false">BS115/BR115</f>
        <v>#DIV/0!</v>
      </c>
      <c r="BU115" s="37"/>
      <c r="BV115" s="37"/>
      <c r="BW115" s="36" t="e">
        <f aca="false">BV115/BU115</f>
        <v>#DIV/0!</v>
      </c>
      <c r="BX115" s="37"/>
      <c r="BY115" s="37"/>
      <c r="BZ115" s="36" t="e">
        <f aca="false">BY115/BX115</f>
        <v>#DIV/0!</v>
      </c>
      <c r="CA115" s="61" t="n">
        <f aca="false">CD115+CG115</f>
        <v>0</v>
      </c>
      <c r="CB115" s="61" t="n">
        <f aca="false">CE115+CH115</f>
        <v>2546</v>
      </c>
      <c r="CC115" s="29"/>
      <c r="CD115" s="101"/>
      <c r="CE115" s="101" t="n">
        <v>2546</v>
      </c>
      <c r="CF115" s="31"/>
      <c r="CG115" s="62"/>
      <c r="CH115" s="62" t="n">
        <f aca="false">CK115+CN115+CQ115+CT115+CW115+CZ115</f>
        <v>0</v>
      </c>
      <c r="CI115" s="33"/>
      <c r="CJ115" s="37"/>
      <c r="CK115" s="37"/>
      <c r="CL115" s="36"/>
      <c r="CM115" s="37"/>
      <c r="CN115" s="37"/>
      <c r="CO115" s="36"/>
      <c r="CP115" s="37"/>
      <c r="CQ115" s="37"/>
      <c r="CR115" s="21"/>
      <c r="CS115" s="37"/>
      <c r="CT115" s="37"/>
      <c r="CU115" s="21"/>
    </row>
    <row r="116" customFormat="false" ht="13.2" hidden="false" customHeight="false" outlineLevel="0" collapsed="false">
      <c r="B116" s="70"/>
      <c r="C116" s="41" t="s">
        <v>137</v>
      </c>
      <c r="D116" s="61" t="n">
        <f aca="false">G116+J116</f>
        <v>0</v>
      </c>
      <c r="E116" s="61" t="n">
        <f aca="false">H116+K116</f>
        <v>0</v>
      </c>
      <c r="F116" s="29" t="e">
        <f aca="false">E116/D116</f>
        <v>#DIV/0!</v>
      </c>
      <c r="G116" s="101"/>
      <c r="H116" s="101" t="n">
        <v>0</v>
      </c>
      <c r="I116" s="31" t="e">
        <f aca="false">H116/G116</f>
        <v>#DIV/0!</v>
      </c>
      <c r="J116" s="62" t="n">
        <f aca="false">M116+P116+S116+V116+Y116+AB116</f>
        <v>0</v>
      </c>
      <c r="K116" s="62" t="n">
        <v>0</v>
      </c>
      <c r="L116" s="33" t="e">
        <f aca="false">K116/J116</f>
        <v>#DIV/0!</v>
      </c>
      <c r="M116" s="37"/>
      <c r="N116" s="37" t="n">
        <v>15</v>
      </c>
      <c r="O116" s="36" t="e">
        <f aca="false">N116/M116</f>
        <v>#DIV/0!</v>
      </c>
      <c r="P116" s="37"/>
      <c r="Q116" s="37" t="n">
        <v>21.4</v>
      </c>
      <c r="R116" s="36" t="e">
        <f aca="false">Q116/P116</f>
        <v>#DIV/0!</v>
      </c>
      <c r="S116" s="37"/>
      <c r="T116" s="37" t="n">
        <v>196.1</v>
      </c>
      <c r="U116" s="36" t="e">
        <f aca="false">T116/S116</f>
        <v>#DIV/0!</v>
      </c>
      <c r="V116" s="37"/>
      <c r="W116" s="37" t="n">
        <v>27.3</v>
      </c>
      <c r="X116" s="36" t="e">
        <f aca="false">W116/V116</f>
        <v>#DIV/0!</v>
      </c>
      <c r="Y116" s="37"/>
      <c r="Z116" s="37" t="n">
        <v>0.3</v>
      </c>
      <c r="AA116" s="36" t="e">
        <f aca="false">Z116/Y116</f>
        <v>#DIV/0!</v>
      </c>
      <c r="AB116" s="37"/>
      <c r="AC116" s="37" t="n">
        <v>14.5</v>
      </c>
      <c r="AD116" s="37" t="e">
        <f aca="false">AC116/AB116</f>
        <v>#DIV/0!</v>
      </c>
      <c r="AE116" s="61" t="n">
        <f aca="false">AH116+AK116</f>
        <v>0</v>
      </c>
      <c r="AF116" s="61" t="n">
        <f aca="false">AI116+AL116</f>
        <v>0</v>
      </c>
      <c r="AG116" s="29" t="e">
        <f aca="false">AF116/AE116</f>
        <v>#DIV/0!</v>
      </c>
      <c r="AH116" s="101"/>
      <c r="AI116" s="101"/>
      <c r="AJ116" s="31" t="e">
        <f aca="false">AI116/AH116</f>
        <v>#DIV/0!</v>
      </c>
      <c r="AK116" s="62" t="n">
        <f aca="false">AN116+AQ116+AT116+AW116+AZ116+BC116</f>
        <v>0</v>
      </c>
      <c r="AL116" s="62" t="n">
        <f aca="false">AO116+AR116+AU116+AX116+BA116+BD116</f>
        <v>0</v>
      </c>
      <c r="AM116" s="33" t="e">
        <f aca="false">AL116/AK116</f>
        <v>#DIV/0!</v>
      </c>
      <c r="AN116" s="37"/>
      <c r="AO116" s="37"/>
      <c r="AP116" s="36" t="e">
        <f aca="false">AO116/AN116</f>
        <v>#DIV/0!</v>
      </c>
      <c r="AQ116" s="37"/>
      <c r="AR116" s="37"/>
      <c r="AS116" s="36" t="e">
        <f aca="false">AR116/AQ116</f>
        <v>#DIV/0!</v>
      </c>
      <c r="AT116" s="37"/>
      <c r="AU116" s="37"/>
      <c r="AV116" s="36" t="e">
        <f aca="false">AU116/AT116</f>
        <v>#DIV/0!</v>
      </c>
      <c r="AW116" s="37"/>
      <c r="AX116" s="37"/>
      <c r="AY116" s="36" t="e">
        <f aca="false">AX116/AW116</f>
        <v>#DIV/0!</v>
      </c>
      <c r="AZ116" s="37"/>
      <c r="BA116" s="37"/>
      <c r="BB116" s="36" t="e">
        <f aca="false">BA116/AZ116</f>
        <v>#DIV/0!</v>
      </c>
      <c r="BC116" s="37"/>
      <c r="BD116" s="37"/>
      <c r="BE116" s="37" t="e">
        <f aca="false">BD116/BC116</f>
        <v>#DIV/0!</v>
      </c>
      <c r="BF116" s="61" t="n">
        <f aca="false">BI116+BL116</f>
        <v>0</v>
      </c>
      <c r="BG116" s="61" t="n">
        <f aca="false">BJ116+BM116</f>
        <v>6380.7</v>
      </c>
      <c r="BH116" s="29" t="e">
        <f aca="false">BG116/BF116</f>
        <v>#DIV/0!</v>
      </c>
      <c r="BI116" s="101"/>
      <c r="BJ116" s="101"/>
      <c r="BK116" s="31" t="e">
        <f aca="false">BJ116/BI116</f>
        <v>#DIV/0!</v>
      </c>
      <c r="BL116" s="62" t="n">
        <f aca="false">BO116+BR116+BU116+BX116+CA116+CD116</f>
        <v>0</v>
      </c>
      <c r="BM116" s="62" t="n">
        <f aca="false">BP116+BS116+BV116+BY116+CB116+CE116</f>
        <v>6380.7</v>
      </c>
      <c r="BN116" s="33" t="e">
        <f aca="false">BM116/BL116</f>
        <v>#DIV/0!</v>
      </c>
      <c r="BO116" s="37"/>
      <c r="BP116" s="37"/>
      <c r="BQ116" s="36" t="e">
        <f aca="false">BP116/BO116</f>
        <v>#DIV/0!</v>
      </c>
      <c r="BR116" s="37"/>
      <c r="BS116" s="37"/>
      <c r="BT116" s="36" t="e">
        <f aca="false">BS116/BR116</f>
        <v>#DIV/0!</v>
      </c>
      <c r="BU116" s="37"/>
      <c r="BV116" s="37"/>
      <c r="BW116" s="36" t="e">
        <f aca="false">BV116/BU116</f>
        <v>#DIV/0!</v>
      </c>
      <c r="BX116" s="37"/>
      <c r="BY116" s="37"/>
      <c r="BZ116" s="36" t="e">
        <f aca="false">BY116/BX116</f>
        <v>#DIV/0!</v>
      </c>
      <c r="CA116" s="61" t="n">
        <f aca="false">CD116+CG116</f>
        <v>0</v>
      </c>
      <c r="CB116" s="61" t="n">
        <f aca="false">CE116+CH116</f>
        <v>3414</v>
      </c>
      <c r="CC116" s="29"/>
      <c r="CD116" s="101"/>
      <c r="CE116" s="101" t="n">
        <v>2966.7</v>
      </c>
      <c r="CF116" s="31"/>
      <c r="CG116" s="62"/>
      <c r="CH116" s="62" t="n">
        <f aca="false">CK116+CN116+CQ116+CT116</f>
        <v>447.3</v>
      </c>
      <c r="CI116" s="33"/>
      <c r="CJ116" s="37"/>
      <c r="CK116" s="37"/>
      <c r="CL116" s="36"/>
      <c r="CM116" s="37" t="n">
        <v>0</v>
      </c>
      <c r="CN116" s="37" t="n">
        <v>447.3</v>
      </c>
      <c r="CO116" s="36"/>
      <c r="CP116" s="37"/>
      <c r="CQ116" s="37"/>
      <c r="CR116" s="21"/>
      <c r="CS116" s="37"/>
      <c r="CT116" s="37"/>
      <c r="CU116" s="21"/>
    </row>
    <row r="117" s="167" customFormat="true" ht="63.75" hidden="true" customHeight="true" outlineLevel="0" collapsed="false">
      <c r="A117" s="74"/>
      <c r="B117" s="75"/>
      <c r="C117" s="146" t="s">
        <v>138</v>
      </c>
      <c r="D117" s="166" t="n">
        <f aca="false">D102-D26</f>
        <v>-19816.8</v>
      </c>
      <c r="E117" s="166" t="n">
        <f aca="false">E102-E26</f>
        <v>-20420.3</v>
      </c>
      <c r="F117" s="29" t="n">
        <f aca="false">E117/D117</f>
        <v>1.03045395825764</v>
      </c>
      <c r="G117" s="31"/>
      <c r="H117" s="31"/>
      <c r="I117" s="31" t="e">
        <f aca="false">H117/G117</f>
        <v>#DIV/0!</v>
      </c>
      <c r="J117" s="82"/>
      <c r="K117" s="82"/>
      <c r="L117" s="9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7"/>
      <c r="AC117" s="37"/>
      <c r="AD117" s="37"/>
      <c r="AE117" s="166" t="n">
        <f aca="false">AE102-AE26</f>
        <v>-30898.6</v>
      </c>
      <c r="AF117" s="166" t="n">
        <f aca="false">AF102-AF26</f>
        <v>-31858.7</v>
      </c>
      <c r="AG117" s="29" t="n">
        <f aca="false">AF117/AE117</f>
        <v>1.0310726052313</v>
      </c>
      <c r="AH117" s="31"/>
      <c r="AI117" s="31"/>
      <c r="AJ117" s="31" t="e">
        <f aca="false">AI117/AH117</f>
        <v>#DIV/0!</v>
      </c>
      <c r="AK117" s="82"/>
      <c r="AL117" s="82"/>
      <c r="AM117" s="9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7"/>
      <c r="BD117" s="37"/>
      <c r="BE117" s="37"/>
      <c r="BF117" s="166" t="n">
        <f aca="false">BF102-BF26</f>
        <v>72047.7940000001</v>
      </c>
      <c r="BG117" s="166" t="n">
        <f aca="false">BG102-BG26</f>
        <v>42431.916</v>
      </c>
      <c r="BH117" s="29" t="n">
        <f aca="false">BG117/BF117</f>
        <v>0.58894122421014</v>
      </c>
      <c r="BI117" s="31"/>
      <c r="BJ117" s="31"/>
      <c r="BK117" s="31" t="e">
        <f aca="false">BJ117/BI117</f>
        <v>#DIV/0!</v>
      </c>
      <c r="BL117" s="82"/>
      <c r="BM117" s="82"/>
      <c r="BN117" s="9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166" t="n">
        <f aca="false">CA102-CA26</f>
        <v>-6291.266</v>
      </c>
      <c r="CB117" s="166" t="n">
        <f aca="false">CB102-CB26</f>
        <v>-10770.832</v>
      </c>
      <c r="CC117" s="29"/>
      <c r="CD117" s="31"/>
      <c r="CE117" s="31"/>
      <c r="CF117" s="31"/>
      <c r="CG117" s="82"/>
      <c r="CH117" s="82"/>
      <c r="CI117" s="33"/>
      <c r="CJ117" s="36"/>
      <c r="CK117" s="36"/>
      <c r="CL117" s="36"/>
      <c r="CM117" s="36"/>
      <c r="CN117" s="36"/>
      <c r="CO117" s="36"/>
      <c r="CP117" s="36"/>
      <c r="CQ117" s="36"/>
      <c r="CR117" s="21"/>
      <c r="CS117" s="36"/>
      <c r="CT117" s="36"/>
      <c r="CU117" s="21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</row>
    <row r="118" s="168" customFormat="true" ht="14.25" hidden="true" customHeight="true" outlineLevel="0" collapsed="false">
      <c r="B118" s="145"/>
      <c r="C118" s="169"/>
      <c r="D118" s="67"/>
      <c r="E118" s="67"/>
      <c r="F118" s="29" t="e">
        <f aca="false">E118/D118</f>
        <v>#DIV/0!</v>
      </c>
      <c r="G118" s="101"/>
      <c r="H118" s="101"/>
      <c r="I118" s="31" t="e">
        <f aca="false">H118/G118</f>
        <v>#DIV/0!</v>
      </c>
      <c r="J118" s="92"/>
      <c r="K118" s="92"/>
      <c r="L118" s="96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67"/>
      <c r="AF118" s="67"/>
      <c r="AG118" s="29" t="e">
        <f aca="false">AF118/AE118</f>
        <v>#DIV/0!</v>
      </c>
      <c r="AH118" s="101"/>
      <c r="AI118" s="101"/>
      <c r="AJ118" s="31" t="e">
        <f aca="false">AI118/AH118</f>
        <v>#DIV/0!</v>
      </c>
      <c r="AK118" s="92"/>
      <c r="AL118" s="92"/>
      <c r="AM118" s="96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67"/>
      <c r="BG118" s="67"/>
      <c r="BH118" s="29" t="e">
        <f aca="false">BG118/BF118</f>
        <v>#DIV/0!</v>
      </c>
      <c r="BI118" s="101"/>
      <c r="BJ118" s="101"/>
      <c r="BK118" s="31" t="e">
        <f aca="false">BJ118/BI118</f>
        <v>#DIV/0!</v>
      </c>
      <c r="BL118" s="92"/>
      <c r="BM118" s="92"/>
      <c r="BN118" s="96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67"/>
      <c r="CB118" s="67"/>
      <c r="CC118" s="29"/>
      <c r="CD118" s="101"/>
      <c r="CE118" s="101"/>
      <c r="CF118" s="31"/>
      <c r="CG118" s="92"/>
      <c r="CH118" s="92"/>
      <c r="CI118" s="33"/>
      <c r="CJ118" s="37"/>
      <c r="CK118" s="37"/>
      <c r="CL118" s="36"/>
      <c r="CM118" s="37"/>
      <c r="CN118" s="37"/>
      <c r="CO118" s="36"/>
      <c r="CP118" s="37"/>
      <c r="CQ118" s="37"/>
      <c r="CR118" s="21"/>
      <c r="CS118" s="37"/>
      <c r="CT118" s="37"/>
      <c r="CU118" s="21"/>
    </row>
    <row r="119" s="168" customFormat="true" ht="53.25" hidden="true" customHeight="true" outlineLevel="0" collapsed="false">
      <c r="B119" s="145"/>
      <c r="C119" s="146" t="s">
        <v>139</v>
      </c>
      <c r="D119" s="147" t="n">
        <f aca="false">D26+D104-D98</f>
        <v>3312.60000000001</v>
      </c>
      <c r="E119" s="140" t="n">
        <f aca="false">E26+E104-E98</f>
        <v>3916.20000000001</v>
      </c>
      <c r="F119" s="29" t="n">
        <f aca="false">E119/D119</f>
        <v>1.18221336714363</v>
      </c>
      <c r="G119" s="101"/>
      <c r="H119" s="101"/>
      <c r="I119" s="31" t="e">
        <f aca="false">H119/G119</f>
        <v>#DIV/0!</v>
      </c>
      <c r="J119" s="92"/>
      <c r="K119" s="92"/>
      <c r="L119" s="96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147" t="n">
        <f aca="false">AE26+AE104-AE98</f>
        <v>-9751.70000000001</v>
      </c>
      <c r="AF119" s="140" t="n">
        <f aca="false">AF26+AF104-AF98</f>
        <v>-8679.10000000004</v>
      </c>
      <c r="AG119" s="29" t="n">
        <f aca="false">AF119/AE119</f>
        <v>0.890008921521378</v>
      </c>
      <c r="AH119" s="101"/>
      <c r="AI119" s="101"/>
      <c r="AJ119" s="31" t="e">
        <f aca="false">AI119/AH119</f>
        <v>#DIV/0!</v>
      </c>
      <c r="AK119" s="92"/>
      <c r="AL119" s="92"/>
      <c r="AM119" s="96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147" t="n">
        <f aca="false">BF26+BF104-BF98</f>
        <v>-109212.694</v>
      </c>
      <c r="BG119" s="140" t="n">
        <f aca="false">BG26+BG104-BG98</f>
        <v>-72588.916</v>
      </c>
      <c r="BH119" s="29" t="n">
        <f aca="false">BG119/BF119</f>
        <v>0.664656399740492</v>
      </c>
      <c r="BI119" s="101"/>
      <c r="BJ119" s="101"/>
      <c r="BK119" s="31" t="e">
        <f aca="false">BJ119/BI119</f>
        <v>#DIV/0!</v>
      </c>
      <c r="BL119" s="92"/>
      <c r="BM119" s="92"/>
      <c r="BN119" s="96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147" t="n">
        <f aca="false">CA26+CA104-CA98</f>
        <v>-3610.18400000001</v>
      </c>
      <c r="CB119" s="140" t="n">
        <f aca="false">CB26+CB104-CB98</f>
        <v>3138.83200000002</v>
      </c>
      <c r="CC119" s="29"/>
      <c r="CD119" s="101"/>
      <c r="CE119" s="101"/>
      <c r="CF119" s="31"/>
      <c r="CG119" s="92"/>
      <c r="CH119" s="92"/>
      <c r="CI119" s="33"/>
      <c r="CJ119" s="37"/>
      <c r="CK119" s="37"/>
      <c r="CL119" s="36"/>
      <c r="CM119" s="37"/>
      <c r="CN119" s="37"/>
      <c r="CO119" s="36"/>
      <c r="CP119" s="37"/>
      <c r="CQ119" s="37"/>
      <c r="CR119" s="21"/>
      <c r="CS119" s="37"/>
      <c r="CT119" s="37"/>
      <c r="CU119" s="21"/>
    </row>
    <row r="120" s="168" customFormat="true" ht="24.75" hidden="false" customHeight="true" outlineLevel="0" collapsed="false">
      <c r="B120" s="145" t="s">
        <v>140</v>
      </c>
      <c r="C120" s="76" t="s">
        <v>141</v>
      </c>
      <c r="D120" s="166" t="n">
        <f aca="false">D122+D123+D124+D125+D126</f>
        <v>0</v>
      </c>
      <c r="E120" s="166" t="n">
        <f aca="false">E122+E123+E124+E125+E126</f>
        <v>0</v>
      </c>
      <c r="F120" s="29" t="e">
        <f aca="false">E120/D120</f>
        <v>#DIV/0!</v>
      </c>
      <c r="G120" s="81" t="n">
        <f aca="false">G122+G123+G124+G125+G126</f>
        <v>0</v>
      </c>
      <c r="H120" s="81" t="n">
        <f aca="false">H122+H123+H124+H125+H126</f>
        <v>0</v>
      </c>
      <c r="I120" s="31" t="e">
        <f aca="false">H120/G120</f>
        <v>#DIV/0!</v>
      </c>
      <c r="J120" s="79" t="n">
        <f aca="false">J122+J123+J124+J125+J126</f>
        <v>0</v>
      </c>
      <c r="K120" s="79" t="n">
        <f aca="false">K122+K123+K124+K125+K126</f>
        <v>0</v>
      </c>
      <c r="L120" s="33" t="e">
        <f aca="false">K120/J120</f>
        <v>#DIV/0!</v>
      </c>
      <c r="M120" s="80" t="n">
        <f aca="false">M122+M123+M124+M125+M126</f>
        <v>0</v>
      </c>
      <c r="N120" s="80" t="n">
        <f aca="false">N122+N123+N124+N125+N126</f>
        <v>0</v>
      </c>
      <c r="O120" s="36" t="e">
        <f aca="false">N120/M120</f>
        <v>#DIV/0!</v>
      </c>
      <c r="P120" s="80" t="n">
        <f aca="false">P122+P123+P124+P125+P126</f>
        <v>0</v>
      </c>
      <c r="Q120" s="80" t="n">
        <f aca="false">Q122+Q123+Q124+Q125+Q126</f>
        <v>0</v>
      </c>
      <c r="R120" s="36" t="e">
        <f aca="false">Q120/P120</f>
        <v>#DIV/0!</v>
      </c>
      <c r="S120" s="80" t="n">
        <f aca="false">S122+S123+S124+S125+S126</f>
        <v>0</v>
      </c>
      <c r="T120" s="80" t="n">
        <f aca="false">T122+T123+T124+T125+T126</f>
        <v>0</v>
      </c>
      <c r="U120" s="36" t="e">
        <f aca="false">T120/S120</f>
        <v>#DIV/0!</v>
      </c>
      <c r="V120" s="80" t="n">
        <f aca="false">V122+V123+V124+V125+V126</f>
        <v>0</v>
      </c>
      <c r="W120" s="80" t="n">
        <f aca="false">W122+W123+W124+W125+W126</f>
        <v>0</v>
      </c>
      <c r="X120" s="36" t="e">
        <f aca="false">W120/V120</f>
        <v>#DIV/0!</v>
      </c>
      <c r="Y120" s="80" t="n">
        <f aca="false">Y122+Y123+Y124+Y125+Y126</f>
        <v>0</v>
      </c>
      <c r="Z120" s="80" t="n">
        <f aca="false">Z122+Z123+Z124+Z125+Z126</f>
        <v>0</v>
      </c>
      <c r="AA120" s="36" t="e">
        <f aca="false">Z120/Y120</f>
        <v>#DIV/0!</v>
      </c>
      <c r="AB120" s="75" t="n">
        <f aca="false">AB122+AB123+AB124+AB125+AB126</f>
        <v>0</v>
      </c>
      <c r="AC120" s="75" t="n">
        <f aca="false">AC122+AC123+AC124+AC125+AC126</f>
        <v>0</v>
      </c>
      <c r="AD120" s="37" t="e">
        <f aca="false">AC120/AB120</f>
        <v>#DIV/0!</v>
      </c>
      <c r="AE120" s="166" t="n">
        <f aca="false">AE122+AE123+AE124+AE125+AE126</f>
        <v>0</v>
      </c>
      <c r="AF120" s="166" t="n">
        <f aca="false">AF122+AF123+AF124+AF125+AF126</f>
        <v>0</v>
      </c>
      <c r="AG120" s="29" t="e">
        <f aca="false">AF120/AE120</f>
        <v>#DIV/0!</v>
      </c>
      <c r="AH120" s="81" t="n">
        <f aca="false">AH122+AH123+AH124+AH125+AH126</f>
        <v>0</v>
      </c>
      <c r="AI120" s="81" t="n">
        <f aca="false">AI122+AI123+AI124+AI125+AI126</f>
        <v>0</v>
      </c>
      <c r="AJ120" s="31" t="e">
        <f aca="false">AI120/AH120</f>
        <v>#DIV/0!</v>
      </c>
      <c r="AK120" s="79" t="n">
        <f aca="false">AK122+AK123+AK124+AK125+AK126</f>
        <v>0</v>
      </c>
      <c r="AL120" s="79" t="n">
        <f aca="false">AL122+AL123+AL124+AL125+AL126</f>
        <v>0</v>
      </c>
      <c r="AM120" s="33" t="e">
        <f aca="false">AL120/AK120</f>
        <v>#DIV/0!</v>
      </c>
      <c r="AN120" s="80" t="n">
        <f aca="false">AN122+AN123+AN124+AN125+AN126</f>
        <v>0</v>
      </c>
      <c r="AO120" s="80" t="n">
        <f aca="false">AO122+AO123+AO124+AO125+AO126</f>
        <v>0</v>
      </c>
      <c r="AP120" s="36" t="e">
        <f aca="false">AO120/AN120</f>
        <v>#DIV/0!</v>
      </c>
      <c r="AQ120" s="80" t="n">
        <f aca="false">AQ122+AQ123+AQ124+AQ125+AQ126</f>
        <v>0</v>
      </c>
      <c r="AR120" s="80" t="n">
        <f aca="false">AR122+AR123+AR124+AR125+AR126</f>
        <v>0</v>
      </c>
      <c r="AS120" s="36" t="e">
        <f aca="false">AR120/AQ120</f>
        <v>#DIV/0!</v>
      </c>
      <c r="AT120" s="80" t="n">
        <f aca="false">AT122+AT123+AT124+AT125+AT126</f>
        <v>0</v>
      </c>
      <c r="AU120" s="80" t="n">
        <f aca="false">AU122+AU123+AU124+AU125+AU126</f>
        <v>0</v>
      </c>
      <c r="AV120" s="36" t="e">
        <f aca="false">AU120/AT120</f>
        <v>#DIV/0!</v>
      </c>
      <c r="AW120" s="80" t="n">
        <f aca="false">AW122+AW123+AW124+AW125+AW126</f>
        <v>0</v>
      </c>
      <c r="AX120" s="80" t="n">
        <f aca="false">AX122+AX123+AX124+AX125+AX126</f>
        <v>0</v>
      </c>
      <c r="AY120" s="36" t="e">
        <f aca="false">AX120/AW120</f>
        <v>#DIV/0!</v>
      </c>
      <c r="AZ120" s="80" t="n">
        <f aca="false">AZ122+AZ123+AZ124+AZ125+AZ126</f>
        <v>0</v>
      </c>
      <c r="BA120" s="80" t="n">
        <f aca="false">BA122+BA123+BA124+BA125+BA126</f>
        <v>0</v>
      </c>
      <c r="BB120" s="36" t="e">
        <f aca="false">BA120/AZ120</f>
        <v>#DIV/0!</v>
      </c>
      <c r="BC120" s="75" t="n">
        <f aca="false">BC122+BC123+BC124+BC125+BC126</f>
        <v>0</v>
      </c>
      <c r="BD120" s="75" t="n">
        <f aca="false">BD122+BD123+BD124+BD125+BD126</f>
        <v>0</v>
      </c>
      <c r="BE120" s="37" t="e">
        <f aca="false">BD120/BC120</f>
        <v>#DIV/0!</v>
      </c>
      <c r="BF120" s="166" t="n">
        <f aca="false">BF122+BF123+BF124+BF125+BF126</f>
        <v>0</v>
      </c>
      <c r="BG120" s="166" t="n">
        <f aca="false">BG122+BG123+BG124+BG125+BG126</f>
        <v>0</v>
      </c>
      <c r="BH120" s="29" t="e">
        <f aca="false">BG120/BF120</f>
        <v>#DIV/0!</v>
      </c>
      <c r="BI120" s="81" t="n">
        <f aca="false">BI122+BI123+BI124+BI125+BI126</f>
        <v>0</v>
      </c>
      <c r="BJ120" s="81" t="n">
        <f aca="false">BJ122+BJ123+BJ124+BJ125+BJ126</f>
        <v>0</v>
      </c>
      <c r="BK120" s="31" t="e">
        <f aca="false">BJ120/BI120</f>
        <v>#DIV/0!</v>
      </c>
      <c r="BL120" s="79" t="n">
        <f aca="false">BL122+BL123+BL124+BL125+BL126</f>
        <v>0</v>
      </c>
      <c r="BM120" s="79" t="n">
        <f aca="false">BM122+BM123+BM124+BM125+BM126</f>
        <v>0</v>
      </c>
      <c r="BN120" s="33" t="e">
        <f aca="false">BM120/BL120</f>
        <v>#DIV/0!</v>
      </c>
      <c r="BO120" s="80" t="n">
        <f aca="false">BO122+BO123+BO124+BO125+BO126</f>
        <v>0</v>
      </c>
      <c r="BP120" s="80" t="n">
        <f aca="false">BP122+BP123+BP124+BP125+BP126</f>
        <v>0</v>
      </c>
      <c r="BQ120" s="36" t="e">
        <f aca="false">BP120/BO120</f>
        <v>#DIV/0!</v>
      </c>
      <c r="BR120" s="80" t="n">
        <f aca="false">BR122+BR123+BR124+BR125+BR126</f>
        <v>0</v>
      </c>
      <c r="BS120" s="80" t="n">
        <f aca="false">BS122+BS123+BS124+BS125+BS126</f>
        <v>0</v>
      </c>
      <c r="BT120" s="36" t="e">
        <f aca="false">BS120/BR120</f>
        <v>#DIV/0!</v>
      </c>
      <c r="BU120" s="80" t="n">
        <f aca="false">BU122+BU123+BU124+BU125+BU126</f>
        <v>0</v>
      </c>
      <c r="BV120" s="80" t="n">
        <f aca="false">BV122+BV123+BV124+BV125+BV126</f>
        <v>0</v>
      </c>
      <c r="BW120" s="36" t="e">
        <f aca="false">BV120/BU120</f>
        <v>#DIV/0!</v>
      </c>
      <c r="BX120" s="80" t="n">
        <f aca="false">BX122+BX123+BX124+BX125+BX126</f>
        <v>0</v>
      </c>
      <c r="BY120" s="80" t="n">
        <f aca="false">BY122+BY123+BY124+BY125+BY126</f>
        <v>0</v>
      </c>
      <c r="BZ120" s="36" t="e">
        <f aca="false">BY120/BX120</f>
        <v>#DIV/0!</v>
      </c>
      <c r="CA120" s="166" t="n">
        <f aca="false">CA122+CA123+CA124+CA125+CA126</f>
        <v>0</v>
      </c>
      <c r="CB120" s="166" t="n">
        <f aca="false">CB122+CB123+CB124+CB125+CB126</f>
        <v>0</v>
      </c>
      <c r="CC120" s="29"/>
      <c r="CD120" s="81"/>
      <c r="CE120" s="81"/>
      <c r="CF120" s="31"/>
      <c r="CG120" s="79"/>
      <c r="CH120" s="79"/>
      <c r="CI120" s="33"/>
      <c r="CJ120" s="80" t="n">
        <f aca="false">CJ122+CJ123+CJ124+CJ125+CJ126</f>
        <v>0</v>
      </c>
      <c r="CK120" s="80" t="n">
        <f aca="false">CK122+CK123+CK124+CK125+CK126</f>
        <v>0</v>
      </c>
      <c r="CL120" s="36"/>
      <c r="CM120" s="80" t="n">
        <f aca="false">CM122+CM123+CM124+CM125+CM126</f>
        <v>0</v>
      </c>
      <c r="CN120" s="80" t="n">
        <f aca="false">CN122+CN123+CN124+CN125+CN126</f>
        <v>0</v>
      </c>
      <c r="CO120" s="36"/>
      <c r="CP120" s="80" t="n">
        <f aca="false">CP122+CP123+CP124+CP125+CP126</f>
        <v>0</v>
      </c>
      <c r="CQ120" s="80" t="n">
        <f aca="false">CQ122+CQ123+CQ124+CQ125+CQ126</f>
        <v>0</v>
      </c>
      <c r="CR120" s="21"/>
      <c r="CS120" s="80" t="n">
        <f aca="false">CS122+CS123+CS124+CS125+CS126</f>
        <v>0</v>
      </c>
      <c r="CT120" s="80" t="n">
        <f aca="false">CT122+CT123+CT124+CT125+CT126</f>
        <v>0</v>
      </c>
      <c r="CU120" s="21"/>
    </row>
    <row r="121" s="168" customFormat="true" ht="13.8" hidden="false" customHeight="false" outlineLevel="0" collapsed="false">
      <c r="B121" s="145"/>
      <c r="C121" s="76" t="s">
        <v>66</v>
      </c>
      <c r="D121" s="166"/>
      <c r="E121" s="166"/>
      <c r="F121" s="29"/>
      <c r="G121" s="101"/>
      <c r="H121" s="101"/>
      <c r="I121" s="31"/>
      <c r="J121" s="170"/>
      <c r="K121" s="170"/>
      <c r="L121" s="96"/>
      <c r="M121" s="37"/>
      <c r="N121" s="37"/>
      <c r="O121" s="36"/>
      <c r="P121" s="37"/>
      <c r="Q121" s="37"/>
      <c r="R121" s="36"/>
      <c r="S121" s="37"/>
      <c r="T121" s="37"/>
      <c r="U121" s="36"/>
      <c r="V121" s="37"/>
      <c r="W121" s="37"/>
      <c r="X121" s="36"/>
      <c r="Y121" s="37"/>
      <c r="Z121" s="37"/>
      <c r="AA121" s="36"/>
      <c r="AB121" s="37"/>
      <c r="AC121" s="37"/>
      <c r="AD121" s="37"/>
      <c r="AE121" s="166"/>
      <c r="AF121" s="166"/>
      <c r="AG121" s="29"/>
      <c r="AH121" s="101"/>
      <c r="AI121" s="101"/>
      <c r="AJ121" s="31"/>
      <c r="AK121" s="170"/>
      <c r="AL121" s="170"/>
      <c r="AM121" s="96"/>
      <c r="AN121" s="37"/>
      <c r="AO121" s="37"/>
      <c r="AP121" s="36"/>
      <c r="AQ121" s="37"/>
      <c r="AR121" s="37"/>
      <c r="AS121" s="36"/>
      <c r="AT121" s="37"/>
      <c r="AU121" s="37"/>
      <c r="AV121" s="36"/>
      <c r="AW121" s="37"/>
      <c r="AX121" s="37"/>
      <c r="AY121" s="36"/>
      <c r="AZ121" s="37"/>
      <c r="BA121" s="37"/>
      <c r="BB121" s="36"/>
      <c r="BC121" s="37"/>
      <c r="BD121" s="37"/>
      <c r="BE121" s="37"/>
      <c r="BF121" s="166"/>
      <c r="BG121" s="166"/>
      <c r="BH121" s="29"/>
      <c r="BI121" s="101"/>
      <c r="BJ121" s="101"/>
      <c r="BK121" s="31"/>
      <c r="BL121" s="170"/>
      <c r="BM121" s="170"/>
      <c r="BN121" s="96"/>
      <c r="BO121" s="37"/>
      <c r="BP121" s="37"/>
      <c r="BQ121" s="36"/>
      <c r="BR121" s="37"/>
      <c r="BS121" s="37"/>
      <c r="BT121" s="36"/>
      <c r="BU121" s="37"/>
      <c r="BV121" s="37"/>
      <c r="BW121" s="36"/>
      <c r="BX121" s="37"/>
      <c r="BY121" s="37"/>
      <c r="BZ121" s="36"/>
      <c r="CA121" s="166"/>
      <c r="CB121" s="166"/>
      <c r="CC121" s="29"/>
      <c r="CD121" s="101"/>
      <c r="CE121" s="101"/>
      <c r="CF121" s="31"/>
      <c r="CG121" s="170"/>
      <c r="CH121" s="170"/>
      <c r="CI121" s="33"/>
      <c r="CJ121" s="37"/>
      <c r="CK121" s="37"/>
      <c r="CL121" s="36"/>
      <c r="CM121" s="37"/>
      <c r="CN121" s="37"/>
      <c r="CO121" s="36"/>
      <c r="CP121" s="37"/>
      <c r="CQ121" s="37"/>
      <c r="CR121" s="21"/>
      <c r="CS121" s="37"/>
      <c r="CT121" s="37"/>
      <c r="CU121" s="21"/>
    </row>
    <row r="122" s="171" customFormat="true" ht="13.2" hidden="false" customHeight="false" outlineLevel="0" collapsed="false">
      <c r="B122" s="172"/>
      <c r="C122" s="41" t="s">
        <v>142</v>
      </c>
      <c r="D122" s="61" t="n">
        <f aca="false">G122+J122</f>
        <v>0</v>
      </c>
      <c r="E122" s="61" t="n">
        <f aca="false">H122+K122</f>
        <v>0</v>
      </c>
      <c r="F122" s="29" t="e">
        <f aca="false">E122/D122</f>
        <v>#DIV/0!</v>
      </c>
      <c r="G122" s="101" t="n">
        <v>0</v>
      </c>
      <c r="H122" s="101" t="n">
        <v>0</v>
      </c>
      <c r="I122" s="31" t="e">
        <f aca="false">H122/G122</f>
        <v>#DIV/0!</v>
      </c>
      <c r="J122" s="62" t="n">
        <f aca="false">M122+P122+S122+V122+Y122+AB122</f>
        <v>0</v>
      </c>
      <c r="K122" s="62" t="n">
        <f aca="false">N122+Q122+T122+W122+Z122+AC122</f>
        <v>0</v>
      </c>
      <c r="L122" s="33" t="e">
        <f aca="false">K122/J122</f>
        <v>#DIV/0!</v>
      </c>
      <c r="M122" s="37"/>
      <c r="N122" s="37"/>
      <c r="O122" s="36" t="e">
        <f aca="false">N122/M122</f>
        <v>#DIV/0!</v>
      </c>
      <c r="P122" s="37"/>
      <c r="Q122" s="37"/>
      <c r="R122" s="36" t="e">
        <f aca="false">Q122/P122</f>
        <v>#DIV/0!</v>
      </c>
      <c r="S122" s="37"/>
      <c r="T122" s="37"/>
      <c r="U122" s="36" t="e">
        <f aca="false">T122/S122</f>
        <v>#DIV/0!</v>
      </c>
      <c r="V122" s="37"/>
      <c r="W122" s="37"/>
      <c r="X122" s="36" t="e">
        <f aca="false">W122/V122</f>
        <v>#DIV/0!</v>
      </c>
      <c r="Y122" s="37"/>
      <c r="Z122" s="37"/>
      <c r="AA122" s="36" t="e">
        <f aca="false">Z122/Y122</f>
        <v>#DIV/0!</v>
      </c>
      <c r="AB122" s="37"/>
      <c r="AC122" s="37"/>
      <c r="AD122" s="37" t="e">
        <f aca="false">AC122/AB122</f>
        <v>#DIV/0!</v>
      </c>
      <c r="AE122" s="61" t="n">
        <f aca="false">AH122+AK122</f>
        <v>0</v>
      </c>
      <c r="AF122" s="61" t="n">
        <f aca="false">AI122+AL122</f>
        <v>0</v>
      </c>
      <c r="AG122" s="29" t="e">
        <f aca="false">AF122/AE122</f>
        <v>#DIV/0!</v>
      </c>
      <c r="AH122" s="101" t="n">
        <v>0</v>
      </c>
      <c r="AI122" s="101" t="n">
        <v>0</v>
      </c>
      <c r="AJ122" s="31" t="e">
        <f aca="false">AI122/AH122</f>
        <v>#DIV/0!</v>
      </c>
      <c r="AK122" s="62" t="n">
        <f aca="false">AN122+AQ122+AT122+AW122+AZ122+BC122</f>
        <v>0</v>
      </c>
      <c r="AL122" s="62" t="n">
        <f aca="false">AO122+AR122+AU122+AX122+BA122+BD122</f>
        <v>0</v>
      </c>
      <c r="AM122" s="33" t="e">
        <f aca="false">AL122/AK122</f>
        <v>#DIV/0!</v>
      </c>
      <c r="AN122" s="37"/>
      <c r="AO122" s="37"/>
      <c r="AP122" s="36" t="e">
        <f aca="false">AO122/AN122</f>
        <v>#DIV/0!</v>
      </c>
      <c r="AQ122" s="37"/>
      <c r="AR122" s="37"/>
      <c r="AS122" s="36" t="e">
        <f aca="false">AR122/AQ122</f>
        <v>#DIV/0!</v>
      </c>
      <c r="AT122" s="37"/>
      <c r="AU122" s="37"/>
      <c r="AV122" s="36" t="e">
        <f aca="false">AU122/AT122</f>
        <v>#DIV/0!</v>
      </c>
      <c r="AW122" s="37"/>
      <c r="AX122" s="37"/>
      <c r="AY122" s="36" t="e">
        <f aca="false">AX122/AW122</f>
        <v>#DIV/0!</v>
      </c>
      <c r="AZ122" s="37"/>
      <c r="BA122" s="37"/>
      <c r="BB122" s="36" t="e">
        <f aca="false">BA122/AZ122</f>
        <v>#DIV/0!</v>
      </c>
      <c r="BC122" s="37"/>
      <c r="BD122" s="37"/>
      <c r="BE122" s="37" t="e">
        <f aca="false">BD122/BC122</f>
        <v>#DIV/0!</v>
      </c>
      <c r="BF122" s="61" t="n">
        <f aca="false">BI122+BL122</f>
        <v>0</v>
      </c>
      <c r="BG122" s="61" t="n">
        <f aca="false">BJ122+BM122</f>
        <v>0</v>
      </c>
      <c r="BH122" s="29" t="e">
        <f aca="false">BG122/BF122</f>
        <v>#DIV/0!</v>
      </c>
      <c r="BI122" s="101" t="n">
        <v>0</v>
      </c>
      <c r="BJ122" s="101" t="n">
        <v>0</v>
      </c>
      <c r="BK122" s="31" t="e">
        <f aca="false">BJ122/BI122</f>
        <v>#DIV/0!</v>
      </c>
      <c r="BL122" s="62" t="n">
        <f aca="false">BO122+BR122+BU122+BX122+CA122+CD122</f>
        <v>0</v>
      </c>
      <c r="BM122" s="62" t="n">
        <f aca="false">BP122+BS122+BV122+BY122+CB122+CE122</f>
        <v>0</v>
      </c>
      <c r="BN122" s="33" t="e">
        <f aca="false">BM122/BL122</f>
        <v>#DIV/0!</v>
      </c>
      <c r="BO122" s="37"/>
      <c r="BP122" s="37"/>
      <c r="BQ122" s="36" t="e">
        <f aca="false">BP122/BO122</f>
        <v>#DIV/0!</v>
      </c>
      <c r="BR122" s="37"/>
      <c r="BS122" s="37"/>
      <c r="BT122" s="36" t="e">
        <f aca="false">BS122/BR122</f>
        <v>#DIV/0!</v>
      </c>
      <c r="BU122" s="37"/>
      <c r="BV122" s="37"/>
      <c r="BW122" s="36" t="e">
        <f aca="false">BV122/BU122</f>
        <v>#DIV/0!</v>
      </c>
      <c r="BX122" s="37"/>
      <c r="BY122" s="37"/>
      <c r="BZ122" s="36" t="e">
        <f aca="false">BY122/BX122</f>
        <v>#DIV/0!</v>
      </c>
      <c r="CA122" s="61" t="n">
        <f aca="false">CD122+CG122</f>
        <v>0</v>
      </c>
      <c r="CB122" s="61" t="n">
        <f aca="false">CE122+CH122</f>
        <v>0</v>
      </c>
      <c r="CC122" s="29"/>
      <c r="CD122" s="101"/>
      <c r="CE122" s="101"/>
      <c r="CF122" s="31"/>
      <c r="CG122" s="62"/>
      <c r="CH122" s="62"/>
      <c r="CI122" s="33"/>
      <c r="CJ122" s="37"/>
      <c r="CK122" s="37"/>
      <c r="CL122" s="36"/>
      <c r="CM122" s="37"/>
      <c r="CN122" s="37"/>
      <c r="CO122" s="36"/>
      <c r="CP122" s="37"/>
      <c r="CQ122" s="37"/>
      <c r="CR122" s="21"/>
      <c r="CS122" s="37"/>
      <c r="CT122" s="37"/>
      <c r="CU122" s="21"/>
    </row>
    <row r="123" s="171" customFormat="true" ht="13.2" hidden="false" customHeight="false" outlineLevel="0" collapsed="false">
      <c r="B123" s="172"/>
      <c r="C123" s="41" t="s">
        <v>143</v>
      </c>
      <c r="D123" s="61" t="n">
        <f aca="false">G123+J123</f>
        <v>0</v>
      </c>
      <c r="E123" s="61" t="n">
        <f aca="false">H123+K123</f>
        <v>0</v>
      </c>
      <c r="F123" s="29" t="e">
        <f aca="false">E123/D123</f>
        <v>#DIV/0!</v>
      </c>
      <c r="G123" s="101" t="n">
        <v>0</v>
      </c>
      <c r="H123" s="101" t="n">
        <v>0</v>
      </c>
      <c r="I123" s="31" t="e">
        <f aca="false">H123/G123</f>
        <v>#DIV/0!</v>
      </c>
      <c r="J123" s="62" t="n">
        <f aca="false">M123+P123+S123+V123+Y123+AB123</f>
        <v>0</v>
      </c>
      <c r="K123" s="62" t="n">
        <f aca="false">N123+Q123+T123+W123+Z123+AC123</f>
        <v>0</v>
      </c>
      <c r="L123" s="33" t="e">
        <f aca="false">K123/J123</f>
        <v>#DIV/0!</v>
      </c>
      <c r="M123" s="37"/>
      <c r="N123" s="37"/>
      <c r="O123" s="36" t="e">
        <f aca="false">N123/M123</f>
        <v>#DIV/0!</v>
      </c>
      <c r="P123" s="37"/>
      <c r="Q123" s="37"/>
      <c r="R123" s="36" t="e">
        <f aca="false">Q123/P123</f>
        <v>#DIV/0!</v>
      </c>
      <c r="S123" s="37"/>
      <c r="T123" s="37"/>
      <c r="U123" s="36" t="e">
        <f aca="false">T123/S123</f>
        <v>#DIV/0!</v>
      </c>
      <c r="V123" s="37"/>
      <c r="W123" s="37"/>
      <c r="X123" s="36" t="e">
        <f aca="false">W123/V123</f>
        <v>#DIV/0!</v>
      </c>
      <c r="Y123" s="37"/>
      <c r="Z123" s="37"/>
      <c r="AA123" s="36" t="e">
        <f aca="false">Z123/Y123</f>
        <v>#DIV/0!</v>
      </c>
      <c r="AB123" s="37"/>
      <c r="AC123" s="37"/>
      <c r="AD123" s="37" t="e">
        <f aca="false">AC123/AB123</f>
        <v>#DIV/0!</v>
      </c>
      <c r="AE123" s="61" t="n">
        <f aca="false">AH123+AK123</f>
        <v>0</v>
      </c>
      <c r="AF123" s="61" t="n">
        <f aca="false">AI123+AL123</f>
        <v>0</v>
      </c>
      <c r="AG123" s="29" t="e">
        <f aca="false">AF123/AE123</f>
        <v>#DIV/0!</v>
      </c>
      <c r="AH123" s="101" t="n">
        <v>0</v>
      </c>
      <c r="AI123" s="101" t="n">
        <v>0</v>
      </c>
      <c r="AJ123" s="31" t="e">
        <f aca="false">AI123/AH123</f>
        <v>#DIV/0!</v>
      </c>
      <c r="AK123" s="62" t="n">
        <f aca="false">AN123+AQ123+AT123+AW123+AZ123+BC123</f>
        <v>0</v>
      </c>
      <c r="AL123" s="62" t="n">
        <f aca="false">AO123+AR123+AU123+AX123+BA123+BD123</f>
        <v>0</v>
      </c>
      <c r="AM123" s="33" t="e">
        <f aca="false">AL123/AK123</f>
        <v>#DIV/0!</v>
      </c>
      <c r="AN123" s="37"/>
      <c r="AO123" s="37"/>
      <c r="AP123" s="36" t="e">
        <f aca="false">AO123/AN123</f>
        <v>#DIV/0!</v>
      </c>
      <c r="AQ123" s="37"/>
      <c r="AR123" s="37"/>
      <c r="AS123" s="36" t="e">
        <f aca="false">AR123/AQ123</f>
        <v>#DIV/0!</v>
      </c>
      <c r="AT123" s="37"/>
      <c r="AU123" s="37"/>
      <c r="AV123" s="36" t="e">
        <f aca="false">AU123/AT123</f>
        <v>#DIV/0!</v>
      </c>
      <c r="AW123" s="37"/>
      <c r="AX123" s="37"/>
      <c r="AY123" s="36" t="e">
        <f aca="false">AX123/AW123</f>
        <v>#DIV/0!</v>
      </c>
      <c r="AZ123" s="37"/>
      <c r="BA123" s="37"/>
      <c r="BB123" s="36" t="e">
        <f aca="false">BA123/AZ123</f>
        <v>#DIV/0!</v>
      </c>
      <c r="BC123" s="37"/>
      <c r="BD123" s="37"/>
      <c r="BE123" s="37" t="e">
        <f aca="false">BD123/BC123</f>
        <v>#DIV/0!</v>
      </c>
      <c r="BF123" s="61" t="n">
        <f aca="false">BI123+BL123</f>
        <v>0</v>
      </c>
      <c r="BG123" s="61" t="n">
        <f aca="false">BJ123+BM123</f>
        <v>0</v>
      </c>
      <c r="BH123" s="29" t="e">
        <f aca="false">BG123/BF123</f>
        <v>#DIV/0!</v>
      </c>
      <c r="BI123" s="101" t="n">
        <v>0</v>
      </c>
      <c r="BJ123" s="101" t="n">
        <v>0</v>
      </c>
      <c r="BK123" s="31" t="e">
        <f aca="false">BJ123/BI123</f>
        <v>#DIV/0!</v>
      </c>
      <c r="BL123" s="62" t="n">
        <f aca="false">BO123+BR123+BU123+BX123+CA123+CD123</f>
        <v>0</v>
      </c>
      <c r="BM123" s="62" t="n">
        <f aca="false">BP123+BS123+BV123+BY123+CB123+CE123</f>
        <v>0</v>
      </c>
      <c r="BN123" s="33" t="e">
        <f aca="false">BM123/BL123</f>
        <v>#DIV/0!</v>
      </c>
      <c r="BO123" s="37"/>
      <c r="BP123" s="37"/>
      <c r="BQ123" s="36" t="e">
        <f aca="false">BP123/BO123</f>
        <v>#DIV/0!</v>
      </c>
      <c r="BR123" s="37"/>
      <c r="BS123" s="37"/>
      <c r="BT123" s="36" t="e">
        <f aca="false">BS123/BR123</f>
        <v>#DIV/0!</v>
      </c>
      <c r="BU123" s="37"/>
      <c r="BV123" s="37"/>
      <c r="BW123" s="36" t="e">
        <f aca="false">BV123/BU123</f>
        <v>#DIV/0!</v>
      </c>
      <c r="BX123" s="37"/>
      <c r="BY123" s="37"/>
      <c r="BZ123" s="36" t="e">
        <f aca="false">BY123/BX123</f>
        <v>#DIV/0!</v>
      </c>
      <c r="CA123" s="61" t="n">
        <f aca="false">CD123+CG123</f>
        <v>0</v>
      </c>
      <c r="CB123" s="61" t="n">
        <f aca="false">CE123+CH123</f>
        <v>0</v>
      </c>
      <c r="CC123" s="29"/>
      <c r="CD123" s="101"/>
      <c r="CE123" s="101"/>
      <c r="CF123" s="31"/>
      <c r="CG123" s="62"/>
      <c r="CH123" s="62"/>
      <c r="CI123" s="33"/>
      <c r="CJ123" s="37"/>
      <c r="CK123" s="37"/>
      <c r="CL123" s="36"/>
      <c r="CM123" s="37"/>
      <c r="CN123" s="37"/>
      <c r="CO123" s="36"/>
      <c r="CP123" s="37"/>
      <c r="CQ123" s="37"/>
      <c r="CR123" s="21"/>
      <c r="CS123" s="37"/>
      <c r="CT123" s="37"/>
      <c r="CU123" s="21"/>
    </row>
    <row r="124" s="171" customFormat="true" ht="13.2" hidden="false" customHeight="false" outlineLevel="0" collapsed="false">
      <c r="B124" s="172"/>
      <c r="C124" s="41" t="s">
        <v>144</v>
      </c>
      <c r="D124" s="61" t="n">
        <f aca="false">G124+J124</f>
        <v>0</v>
      </c>
      <c r="E124" s="61" t="n">
        <f aca="false">H124+K124</f>
        <v>0</v>
      </c>
      <c r="F124" s="29" t="e">
        <f aca="false">E124/D124</f>
        <v>#DIV/0!</v>
      </c>
      <c r="G124" s="101" t="n">
        <v>0</v>
      </c>
      <c r="H124" s="101" t="n">
        <v>0</v>
      </c>
      <c r="I124" s="31" t="e">
        <f aca="false">H124/G124</f>
        <v>#DIV/0!</v>
      </c>
      <c r="J124" s="62" t="n">
        <f aca="false">M124+P124+S124+V124+Y124+AB124</f>
        <v>0</v>
      </c>
      <c r="K124" s="62" t="n">
        <f aca="false">N124+Q124+T124+W124+Z124+AC124</f>
        <v>0</v>
      </c>
      <c r="L124" s="33" t="e">
        <f aca="false">K124/J124</f>
        <v>#DIV/0!</v>
      </c>
      <c r="M124" s="97"/>
      <c r="N124" s="97"/>
      <c r="O124" s="36" t="e">
        <f aca="false">N124/M124</f>
        <v>#DIV/0!</v>
      </c>
      <c r="P124" s="97"/>
      <c r="Q124" s="97"/>
      <c r="R124" s="36" t="e">
        <f aca="false">Q124/P124</f>
        <v>#DIV/0!</v>
      </c>
      <c r="S124" s="97"/>
      <c r="T124" s="97"/>
      <c r="U124" s="36" t="e">
        <f aca="false">T124/S124</f>
        <v>#DIV/0!</v>
      </c>
      <c r="V124" s="97"/>
      <c r="W124" s="97"/>
      <c r="X124" s="36" t="e">
        <f aca="false">W124/V124</f>
        <v>#DIV/0!</v>
      </c>
      <c r="Y124" s="97"/>
      <c r="Z124" s="97"/>
      <c r="AA124" s="36" t="e">
        <f aca="false">Z124/Y124</f>
        <v>#DIV/0!</v>
      </c>
      <c r="AB124" s="37"/>
      <c r="AC124" s="37"/>
      <c r="AD124" s="37" t="e">
        <f aca="false">AC124/AB124</f>
        <v>#DIV/0!</v>
      </c>
      <c r="AE124" s="61" t="n">
        <f aca="false">AH124+AK124</f>
        <v>0</v>
      </c>
      <c r="AF124" s="61" t="n">
        <f aca="false">AI124+AL124</f>
        <v>0</v>
      </c>
      <c r="AG124" s="29" t="e">
        <f aca="false">AF124/AE124</f>
        <v>#DIV/0!</v>
      </c>
      <c r="AH124" s="101" t="n">
        <v>0</v>
      </c>
      <c r="AI124" s="101" t="n">
        <v>0</v>
      </c>
      <c r="AJ124" s="31" t="e">
        <f aca="false">AI124/AH124</f>
        <v>#DIV/0!</v>
      </c>
      <c r="AK124" s="62" t="n">
        <f aca="false">AN124+AQ124+AT124+AW124+AZ124+BC124</f>
        <v>0</v>
      </c>
      <c r="AL124" s="62" t="n">
        <f aca="false">AO124+AR124+AU124+AX124+BA124+BD124</f>
        <v>0</v>
      </c>
      <c r="AM124" s="33" t="e">
        <f aca="false">AL124/AK124</f>
        <v>#DIV/0!</v>
      </c>
      <c r="AN124" s="97"/>
      <c r="AO124" s="97"/>
      <c r="AP124" s="36" t="e">
        <f aca="false">AO124/AN124</f>
        <v>#DIV/0!</v>
      </c>
      <c r="AQ124" s="97"/>
      <c r="AR124" s="97"/>
      <c r="AS124" s="36" t="e">
        <f aca="false">AR124/AQ124</f>
        <v>#DIV/0!</v>
      </c>
      <c r="AT124" s="97"/>
      <c r="AU124" s="97"/>
      <c r="AV124" s="36" t="e">
        <f aca="false">AU124/AT124</f>
        <v>#DIV/0!</v>
      </c>
      <c r="AW124" s="97"/>
      <c r="AX124" s="97"/>
      <c r="AY124" s="36" t="e">
        <f aca="false">AX124/AW124</f>
        <v>#DIV/0!</v>
      </c>
      <c r="AZ124" s="97"/>
      <c r="BA124" s="97"/>
      <c r="BB124" s="36" t="e">
        <f aca="false">BA124/AZ124</f>
        <v>#DIV/0!</v>
      </c>
      <c r="BC124" s="37"/>
      <c r="BD124" s="37"/>
      <c r="BE124" s="37" t="e">
        <f aca="false">BD124/BC124</f>
        <v>#DIV/0!</v>
      </c>
      <c r="BF124" s="61" t="n">
        <f aca="false">BI124+BL124</f>
        <v>0</v>
      </c>
      <c r="BG124" s="61" t="n">
        <f aca="false">BJ124+BM124</f>
        <v>0</v>
      </c>
      <c r="BH124" s="29" t="e">
        <f aca="false">BG124/BF124</f>
        <v>#DIV/0!</v>
      </c>
      <c r="BI124" s="101" t="n">
        <v>0</v>
      </c>
      <c r="BJ124" s="101" t="n">
        <v>0</v>
      </c>
      <c r="BK124" s="31" t="e">
        <f aca="false">BJ124/BI124</f>
        <v>#DIV/0!</v>
      </c>
      <c r="BL124" s="62" t="n">
        <f aca="false">BO124+BR124+BU124+BX124+CA124+CD124</f>
        <v>0</v>
      </c>
      <c r="BM124" s="62" t="n">
        <f aca="false">BP124+BS124+BV124+BY124+CB124+CE124</f>
        <v>0</v>
      </c>
      <c r="BN124" s="33" t="e">
        <f aca="false">BM124/BL124</f>
        <v>#DIV/0!</v>
      </c>
      <c r="BO124" s="97"/>
      <c r="BP124" s="97"/>
      <c r="BQ124" s="36" t="e">
        <f aca="false">BP124/BO124</f>
        <v>#DIV/0!</v>
      </c>
      <c r="BR124" s="97"/>
      <c r="BS124" s="97"/>
      <c r="BT124" s="36" t="e">
        <f aca="false">BS124/BR124</f>
        <v>#DIV/0!</v>
      </c>
      <c r="BU124" s="97"/>
      <c r="BV124" s="97"/>
      <c r="BW124" s="36" t="e">
        <f aca="false">BV124/BU124</f>
        <v>#DIV/0!</v>
      </c>
      <c r="BX124" s="97"/>
      <c r="BY124" s="97"/>
      <c r="BZ124" s="36" t="e">
        <f aca="false">BY124/BX124</f>
        <v>#DIV/0!</v>
      </c>
      <c r="CA124" s="61" t="n">
        <f aca="false">CD124+CG124</f>
        <v>0</v>
      </c>
      <c r="CB124" s="61" t="n">
        <f aca="false">CE124+CH124</f>
        <v>0</v>
      </c>
      <c r="CC124" s="29"/>
      <c r="CD124" s="101"/>
      <c r="CE124" s="101"/>
      <c r="CF124" s="31"/>
      <c r="CG124" s="62"/>
      <c r="CH124" s="62"/>
      <c r="CI124" s="33"/>
      <c r="CJ124" s="97"/>
      <c r="CK124" s="97"/>
      <c r="CL124" s="36"/>
      <c r="CM124" s="97"/>
      <c r="CN124" s="97"/>
      <c r="CO124" s="36"/>
      <c r="CP124" s="97"/>
      <c r="CQ124" s="97"/>
      <c r="CR124" s="21"/>
      <c r="CS124" s="97"/>
      <c r="CT124" s="97"/>
      <c r="CU124" s="21"/>
    </row>
    <row r="125" s="171" customFormat="true" ht="29.25" hidden="false" customHeight="true" outlineLevel="0" collapsed="false">
      <c r="B125" s="40"/>
      <c r="C125" s="41" t="s">
        <v>145</v>
      </c>
      <c r="D125" s="61" t="n">
        <f aca="false">G125+J125</f>
        <v>0</v>
      </c>
      <c r="E125" s="61" t="n">
        <f aca="false">H125+K125</f>
        <v>0</v>
      </c>
      <c r="F125" s="29" t="e">
        <f aca="false">E125/D125</f>
        <v>#DIV/0!</v>
      </c>
      <c r="G125" s="101" t="n">
        <v>0</v>
      </c>
      <c r="H125" s="101" t="n">
        <v>0</v>
      </c>
      <c r="I125" s="31" t="e">
        <f aca="false">H125/G125</f>
        <v>#DIV/0!</v>
      </c>
      <c r="J125" s="62" t="n">
        <f aca="false">M125+P125+S125+V125+Y125+AB125</f>
        <v>0</v>
      </c>
      <c r="K125" s="62" t="n">
        <f aca="false">N125+Q125+T125+W125+Z125+AC125</f>
        <v>0</v>
      </c>
      <c r="L125" s="33" t="e">
        <f aca="false">K125/J125</f>
        <v>#DIV/0!</v>
      </c>
      <c r="M125" s="37"/>
      <c r="N125" s="37"/>
      <c r="O125" s="36" t="e">
        <f aca="false">N125/M125</f>
        <v>#DIV/0!</v>
      </c>
      <c r="P125" s="37"/>
      <c r="Q125" s="37"/>
      <c r="R125" s="36" t="e">
        <f aca="false">Q125/P125</f>
        <v>#DIV/0!</v>
      </c>
      <c r="S125" s="37"/>
      <c r="T125" s="37"/>
      <c r="U125" s="36" t="e">
        <f aca="false">T125/S125</f>
        <v>#DIV/0!</v>
      </c>
      <c r="V125" s="37"/>
      <c r="W125" s="37"/>
      <c r="X125" s="36" t="e">
        <f aca="false">W125/V125</f>
        <v>#DIV/0!</v>
      </c>
      <c r="Y125" s="37"/>
      <c r="Z125" s="37"/>
      <c r="AA125" s="36" t="e">
        <f aca="false">Z125/Y125</f>
        <v>#DIV/0!</v>
      </c>
      <c r="AB125" s="37"/>
      <c r="AC125" s="37"/>
      <c r="AD125" s="37" t="e">
        <f aca="false">AC125/AB125</f>
        <v>#DIV/0!</v>
      </c>
      <c r="AE125" s="61" t="n">
        <f aca="false">AH125+AK125</f>
        <v>0</v>
      </c>
      <c r="AF125" s="61" t="n">
        <f aca="false">AI125+AL125</f>
        <v>0</v>
      </c>
      <c r="AG125" s="29" t="e">
        <f aca="false">AF125/AE125</f>
        <v>#DIV/0!</v>
      </c>
      <c r="AH125" s="101" t="n">
        <v>0</v>
      </c>
      <c r="AI125" s="101" t="n">
        <v>0</v>
      </c>
      <c r="AJ125" s="31" t="e">
        <f aca="false">AI125/AH125</f>
        <v>#DIV/0!</v>
      </c>
      <c r="AK125" s="62" t="n">
        <f aca="false">AN125+AQ125+AT125+AW125+AZ125+BC125</f>
        <v>0</v>
      </c>
      <c r="AL125" s="62" t="n">
        <f aca="false">AO125+AR125+AU125+AX125+BA125+BD125</f>
        <v>0</v>
      </c>
      <c r="AM125" s="33" t="e">
        <f aca="false">AL125/AK125</f>
        <v>#DIV/0!</v>
      </c>
      <c r="AN125" s="37"/>
      <c r="AO125" s="37"/>
      <c r="AP125" s="36" t="e">
        <f aca="false">AO125/AN125</f>
        <v>#DIV/0!</v>
      </c>
      <c r="AQ125" s="37"/>
      <c r="AR125" s="37"/>
      <c r="AS125" s="36" t="e">
        <f aca="false">AR125/AQ125</f>
        <v>#DIV/0!</v>
      </c>
      <c r="AT125" s="37"/>
      <c r="AU125" s="37"/>
      <c r="AV125" s="36" t="e">
        <f aca="false">AU125/AT125</f>
        <v>#DIV/0!</v>
      </c>
      <c r="AW125" s="37"/>
      <c r="AX125" s="37"/>
      <c r="AY125" s="36" t="e">
        <f aca="false">AX125/AW125</f>
        <v>#DIV/0!</v>
      </c>
      <c r="AZ125" s="37"/>
      <c r="BA125" s="37"/>
      <c r="BB125" s="36" t="e">
        <f aca="false">BA125/AZ125</f>
        <v>#DIV/0!</v>
      </c>
      <c r="BC125" s="37"/>
      <c r="BD125" s="37"/>
      <c r="BE125" s="37" t="e">
        <f aca="false">BD125/BC125</f>
        <v>#DIV/0!</v>
      </c>
      <c r="BF125" s="61" t="n">
        <f aca="false">BI125+BL125</f>
        <v>0</v>
      </c>
      <c r="BG125" s="61" t="n">
        <f aca="false">BJ125+BM125</f>
        <v>0</v>
      </c>
      <c r="BH125" s="29" t="e">
        <f aca="false">BG125/BF125</f>
        <v>#DIV/0!</v>
      </c>
      <c r="BI125" s="101" t="n">
        <v>0</v>
      </c>
      <c r="BJ125" s="101" t="n">
        <v>0</v>
      </c>
      <c r="BK125" s="31" t="e">
        <f aca="false">BJ125/BI125</f>
        <v>#DIV/0!</v>
      </c>
      <c r="BL125" s="62" t="n">
        <f aca="false">BO125+BR125+BU125+BX125+CA125+CD125</f>
        <v>0</v>
      </c>
      <c r="BM125" s="62" t="n">
        <f aca="false">BP125+BS125+BV125+BY125+CB125+CE125</f>
        <v>0</v>
      </c>
      <c r="BN125" s="33" t="e">
        <f aca="false">BM125/BL125</f>
        <v>#DIV/0!</v>
      </c>
      <c r="BO125" s="37"/>
      <c r="BP125" s="37"/>
      <c r="BQ125" s="36" t="e">
        <f aca="false">BP125/BO125</f>
        <v>#DIV/0!</v>
      </c>
      <c r="BR125" s="37"/>
      <c r="BS125" s="37"/>
      <c r="BT125" s="36" t="e">
        <f aca="false">BS125/BR125</f>
        <v>#DIV/0!</v>
      </c>
      <c r="BU125" s="37"/>
      <c r="BV125" s="37"/>
      <c r="BW125" s="36" t="e">
        <f aca="false">BV125/BU125</f>
        <v>#DIV/0!</v>
      </c>
      <c r="BX125" s="37"/>
      <c r="BY125" s="37"/>
      <c r="BZ125" s="36" t="e">
        <f aca="false">BY125/BX125</f>
        <v>#DIV/0!</v>
      </c>
      <c r="CA125" s="61" t="n">
        <f aca="false">CD125+CG125</f>
        <v>0</v>
      </c>
      <c r="CB125" s="61" t="n">
        <f aca="false">CE125+CH125</f>
        <v>0</v>
      </c>
      <c r="CC125" s="29"/>
      <c r="CD125" s="101"/>
      <c r="CE125" s="101"/>
      <c r="CF125" s="31"/>
      <c r="CG125" s="62"/>
      <c r="CH125" s="62"/>
      <c r="CI125" s="33"/>
      <c r="CJ125" s="37"/>
      <c r="CK125" s="37"/>
      <c r="CL125" s="36"/>
      <c r="CM125" s="37"/>
      <c r="CN125" s="37"/>
      <c r="CO125" s="36"/>
      <c r="CP125" s="37"/>
      <c r="CQ125" s="37"/>
      <c r="CR125" s="21"/>
      <c r="CS125" s="37"/>
      <c r="CT125" s="37"/>
      <c r="CU125" s="21"/>
    </row>
    <row r="126" customFormat="false" ht="39.6" hidden="false" customHeight="false" outlineLevel="0" collapsed="false">
      <c r="B126" s="172"/>
      <c r="C126" s="130" t="s">
        <v>146</v>
      </c>
      <c r="D126" s="61" t="n">
        <f aca="false">G126+J126</f>
        <v>0</v>
      </c>
      <c r="E126" s="61" t="n">
        <f aca="false">H126+K126</f>
        <v>0</v>
      </c>
      <c r="F126" s="29" t="e">
        <f aca="false">E126/D126</f>
        <v>#DIV/0!</v>
      </c>
      <c r="G126" s="101" t="n">
        <v>0</v>
      </c>
      <c r="H126" s="101" t="n">
        <v>0</v>
      </c>
      <c r="I126" s="31" t="e">
        <f aca="false">H126/G126</f>
        <v>#DIV/0!</v>
      </c>
      <c r="J126" s="62" t="n">
        <f aca="false">M126+P126+S126+V126+Y126+AB126</f>
        <v>0</v>
      </c>
      <c r="K126" s="62" t="n">
        <f aca="false">N126+Q126+T126+W126+Z126+AC126</f>
        <v>0</v>
      </c>
      <c r="L126" s="33" t="e">
        <f aca="false">K126/J126</f>
        <v>#DIV/0!</v>
      </c>
      <c r="M126" s="37"/>
      <c r="N126" s="37"/>
      <c r="O126" s="36" t="e">
        <f aca="false">N126/M126</f>
        <v>#DIV/0!</v>
      </c>
      <c r="P126" s="37"/>
      <c r="Q126" s="37"/>
      <c r="R126" s="36" t="e">
        <f aca="false">Q126/P126</f>
        <v>#DIV/0!</v>
      </c>
      <c r="S126" s="37"/>
      <c r="T126" s="37"/>
      <c r="U126" s="36" t="e">
        <f aca="false">T126/S126</f>
        <v>#DIV/0!</v>
      </c>
      <c r="V126" s="37"/>
      <c r="W126" s="37"/>
      <c r="X126" s="36" t="e">
        <f aca="false">W126/V126</f>
        <v>#DIV/0!</v>
      </c>
      <c r="Y126" s="37"/>
      <c r="Z126" s="37"/>
      <c r="AA126" s="36" t="e">
        <f aca="false">Z126/Y126</f>
        <v>#DIV/0!</v>
      </c>
      <c r="AB126" s="37"/>
      <c r="AC126" s="37"/>
      <c r="AD126" s="37" t="e">
        <f aca="false">AC126/AB126</f>
        <v>#DIV/0!</v>
      </c>
      <c r="AE126" s="61" t="n">
        <f aca="false">AH126+AK126</f>
        <v>0</v>
      </c>
      <c r="AF126" s="61" t="n">
        <f aca="false">AI126+AL126</f>
        <v>0</v>
      </c>
      <c r="AG126" s="29" t="e">
        <f aca="false">AF126/AE126</f>
        <v>#DIV/0!</v>
      </c>
      <c r="AH126" s="101" t="n">
        <v>0</v>
      </c>
      <c r="AI126" s="101" t="n">
        <v>0</v>
      </c>
      <c r="AJ126" s="31" t="e">
        <f aca="false">AI126/AH126</f>
        <v>#DIV/0!</v>
      </c>
      <c r="AK126" s="62" t="n">
        <f aca="false">AN126+AQ126+AT126+AW126+AZ126+BC126</f>
        <v>0</v>
      </c>
      <c r="AL126" s="62" t="n">
        <f aca="false">AO126+AR126+AU126+AX126+BA126+BD126</f>
        <v>0</v>
      </c>
      <c r="AM126" s="33" t="e">
        <f aca="false">AL126/AK126</f>
        <v>#DIV/0!</v>
      </c>
      <c r="AN126" s="37"/>
      <c r="AO126" s="37"/>
      <c r="AP126" s="36" t="e">
        <f aca="false">AO126/AN126</f>
        <v>#DIV/0!</v>
      </c>
      <c r="AQ126" s="37"/>
      <c r="AR126" s="37"/>
      <c r="AS126" s="36" t="e">
        <f aca="false">AR126/AQ126</f>
        <v>#DIV/0!</v>
      </c>
      <c r="AT126" s="37"/>
      <c r="AU126" s="37"/>
      <c r="AV126" s="36" t="e">
        <f aca="false">AU126/AT126</f>
        <v>#DIV/0!</v>
      </c>
      <c r="AW126" s="37"/>
      <c r="AX126" s="37"/>
      <c r="AY126" s="36" t="e">
        <f aca="false">AX126/AW126</f>
        <v>#DIV/0!</v>
      </c>
      <c r="AZ126" s="37"/>
      <c r="BA126" s="37"/>
      <c r="BB126" s="36" t="e">
        <f aca="false">BA126/AZ126</f>
        <v>#DIV/0!</v>
      </c>
      <c r="BC126" s="37"/>
      <c r="BD126" s="37"/>
      <c r="BE126" s="37" t="e">
        <f aca="false">BD126/BC126</f>
        <v>#DIV/0!</v>
      </c>
      <c r="BF126" s="61" t="n">
        <f aca="false">BI126+BL126</f>
        <v>0</v>
      </c>
      <c r="BG126" s="61" t="n">
        <f aca="false">BJ126+BM126</f>
        <v>0</v>
      </c>
      <c r="BH126" s="29" t="e">
        <f aca="false">BG126/BF126</f>
        <v>#DIV/0!</v>
      </c>
      <c r="BI126" s="101" t="n">
        <v>0</v>
      </c>
      <c r="BJ126" s="101" t="n">
        <v>0</v>
      </c>
      <c r="BK126" s="31" t="e">
        <f aca="false">BJ126/BI126</f>
        <v>#DIV/0!</v>
      </c>
      <c r="BL126" s="62" t="n">
        <f aca="false">BO126+BR126+BU126+BX126+CA126+CD126</f>
        <v>0</v>
      </c>
      <c r="BM126" s="62" t="n">
        <f aca="false">BP126+BS126+BV126+BY126+CB126+CE126</f>
        <v>0</v>
      </c>
      <c r="BN126" s="33" t="e">
        <f aca="false">BM126/BL126</f>
        <v>#DIV/0!</v>
      </c>
      <c r="BO126" s="37"/>
      <c r="BP126" s="37"/>
      <c r="BQ126" s="36" t="e">
        <f aca="false">BP126/BO126</f>
        <v>#DIV/0!</v>
      </c>
      <c r="BR126" s="37"/>
      <c r="BS126" s="37"/>
      <c r="BT126" s="36" t="e">
        <f aca="false">BS126/BR126</f>
        <v>#DIV/0!</v>
      </c>
      <c r="BU126" s="37"/>
      <c r="BV126" s="37"/>
      <c r="BW126" s="36" t="e">
        <f aca="false">BV126/BU126</f>
        <v>#DIV/0!</v>
      </c>
      <c r="BX126" s="37"/>
      <c r="BY126" s="37"/>
      <c r="BZ126" s="36" t="e">
        <f aca="false">BY126/BX126</f>
        <v>#DIV/0!</v>
      </c>
      <c r="CA126" s="61" t="n">
        <f aca="false">CD126+CG126</f>
        <v>0</v>
      </c>
      <c r="CB126" s="61" t="n">
        <f aca="false">CE126+CH126</f>
        <v>0</v>
      </c>
      <c r="CC126" s="29"/>
      <c r="CD126" s="101"/>
      <c r="CE126" s="101"/>
      <c r="CF126" s="31"/>
      <c r="CG126" s="62"/>
      <c r="CH126" s="62"/>
      <c r="CI126" s="33"/>
      <c r="CJ126" s="37"/>
      <c r="CK126" s="37"/>
      <c r="CL126" s="36"/>
      <c r="CM126" s="37"/>
      <c r="CN126" s="37"/>
      <c r="CO126" s="36"/>
      <c r="CP126" s="37"/>
      <c r="CQ126" s="37"/>
      <c r="CR126" s="21"/>
      <c r="CS126" s="37"/>
      <c r="CT126" s="37"/>
      <c r="CU126" s="21"/>
    </row>
    <row r="127" customFormat="false" ht="10.2" hidden="false" customHeight="false" outlineLevel="0" collapsed="false">
      <c r="D127" s="173"/>
      <c r="E127" s="173"/>
      <c r="F127" s="173"/>
      <c r="G127" s="173"/>
      <c r="H127" s="173"/>
      <c r="I127" s="174"/>
      <c r="J127" s="175"/>
      <c r="K127" s="175"/>
      <c r="L127" s="175"/>
    </row>
    <row r="128" customFormat="false" ht="13.8" hidden="false" customHeight="false" outlineLevel="0" collapsed="false">
      <c r="C128" s="176"/>
      <c r="D128" s="173"/>
      <c r="E128" s="173"/>
      <c r="F128" s="173"/>
      <c r="G128" s="173"/>
      <c r="H128" s="173"/>
      <c r="I128" s="174"/>
      <c r="J128" s="175"/>
      <c r="K128" s="175"/>
      <c r="L128" s="175"/>
      <c r="P128" s="173"/>
      <c r="Q128" s="173"/>
      <c r="R128" s="173"/>
      <c r="S128" s="173"/>
      <c r="T128" s="174"/>
      <c r="U128" s="175"/>
      <c r="V128" s="175"/>
      <c r="W128" s="175"/>
    </row>
    <row r="129" customFormat="false" ht="15.75" hidden="false" customHeight="true" outlineLevel="0" collapsed="false">
      <c r="C129" s="177"/>
      <c r="D129" s="173"/>
      <c r="E129" s="173"/>
      <c r="F129" s="178"/>
      <c r="G129" s="178"/>
      <c r="H129" s="179"/>
      <c r="I129" s="173"/>
      <c r="J129" s="173"/>
      <c r="K129" s="178"/>
      <c r="L129" s="178"/>
      <c r="M129" s="179"/>
      <c r="P129" s="173"/>
      <c r="Q129" s="178"/>
      <c r="R129" s="178"/>
      <c r="S129" s="179"/>
      <c r="T129" s="173"/>
      <c r="U129" s="173"/>
      <c r="V129" s="178"/>
      <c r="W129" s="178"/>
      <c r="X129" s="179"/>
    </row>
    <row r="130" customFormat="false" ht="13.8" hidden="false" customHeight="false" outlineLevel="0" collapsed="false">
      <c r="C130" s="180"/>
      <c r="D130" s="181"/>
      <c r="E130" s="179"/>
      <c r="F130" s="179"/>
      <c r="G130" s="179"/>
      <c r="H130" s="182"/>
      <c r="I130" s="174"/>
      <c r="J130" s="179"/>
      <c r="K130" s="179"/>
      <c r="L130" s="179"/>
      <c r="M130" s="182"/>
      <c r="P130" s="179"/>
      <c r="Q130" s="183"/>
      <c r="R130" s="183"/>
      <c r="S130" s="184"/>
      <c r="T130" s="174"/>
      <c r="U130" s="179"/>
      <c r="V130" s="179"/>
      <c r="W130" s="179"/>
      <c r="X130" s="182"/>
    </row>
    <row r="131" customFormat="false" ht="13.8" hidden="false" customHeight="false" outlineLevel="0" collapsed="false">
      <c r="C131" s="180"/>
      <c r="D131" s="181"/>
      <c r="E131" s="179"/>
      <c r="F131" s="179"/>
      <c r="G131" s="179"/>
      <c r="H131" s="182"/>
      <c r="I131" s="174"/>
      <c r="J131" s="179"/>
      <c r="K131" s="179"/>
      <c r="L131" s="179"/>
      <c r="M131" s="182"/>
      <c r="P131" s="179"/>
      <c r="Q131" s="183"/>
      <c r="R131" s="183"/>
      <c r="S131" s="184"/>
      <c r="T131" s="174"/>
      <c r="U131" s="179"/>
      <c r="V131" s="179"/>
      <c r="W131" s="179"/>
      <c r="X131" s="182"/>
    </row>
    <row r="132" customFormat="false" ht="13.8" hidden="false" customHeight="false" outlineLevel="0" collapsed="false">
      <c r="C132" s="180"/>
      <c r="D132" s="173"/>
      <c r="E132" s="179"/>
      <c r="F132" s="179"/>
      <c r="G132" s="179"/>
      <c r="H132" s="182"/>
      <c r="I132" s="174"/>
      <c r="J132" s="179"/>
      <c r="K132" s="179"/>
      <c r="L132" s="179"/>
      <c r="M132" s="182"/>
      <c r="P132" s="179"/>
      <c r="Q132" s="183"/>
      <c r="R132" s="179"/>
      <c r="S132" s="184"/>
      <c r="T132" s="174"/>
      <c r="U132" s="179"/>
      <c r="V132" s="179"/>
      <c r="W132" s="179"/>
      <c r="X132" s="182"/>
    </row>
    <row r="133" customFormat="false" ht="13.8" hidden="false" customHeight="false" outlineLevel="0" collapsed="false">
      <c r="C133" s="185"/>
      <c r="D133" s="181"/>
      <c r="E133" s="179"/>
      <c r="F133" s="179"/>
      <c r="G133" s="179"/>
      <c r="H133" s="182"/>
      <c r="I133" s="181"/>
      <c r="J133" s="179"/>
      <c r="K133" s="179"/>
      <c r="L133" s="179"/>
      <c r="M133" s="182"/>
      <c r="P133" s="179"/>
      <c r="Q133" s="183"/>
      <c r="R133" s="179"/>
      <c r="S133" s="184"/>
      <c r="T133" s="181"/>
      <c r="U133" s="179"/>
      <c r="V133" s="179"/>
      <c r="W133" s="179"/>
      <c r="X133" s="182"/>
    </row>
    <row r="134" customFormat="false" ht="13.8" hidden="false" customHeight="false" outlineLevel="0" collapsed="false">
      <c r="C134" s="185"/>
      <c r="D134" s="181"/>
      <c r="E134" s="179"/>
      <c r="F134" s="179"/>
      <c r="G134" s="179"/>
      <c r="H134" s="182"/>
      <c r="I134" s="181"/>
      <c r="J134" s="179"/>
      <c r="K134" s="179"/>
      <c r="L134" s="179"/>
      <c r="M134" s="182"/>
      <c r="P134" s="179"/>
      <c r="Q134" s="183"/>
      <c r="R134" s="179"/>
      <c r="S134" s="184"/>
      <c r="T134" s="181"/>
      <c r="U134" s="179"/>
      <c r="V134" s="179"/>
      <c r="W134" s="179"/>
      <c r="X134" s="182"/>
    </row>
    <row r="135" customFormat="false" ht="15.6" hidden="false" customHeight="true" outlineLevel="0" collapsed="false">
      <c r="C135" s="176"/>
      <c r="D135" s="181"/>
      <c r="E135" s="179"/>
      <c r="F135" s="179"/>
      <c r="G135" s="179"/>
      <c r="H135" s="182"/>
      <c r="I135" s="174"/>
      <c r="J135" s="179"/>
      <c r="K135" s="179"/>
      <c r="L135" s="179"/>
      <c r="M135" s="182"/>
      <c r="P135" s="179"/>
      <c r="Q135" s="183"/>
      <c r="R135" s="179"/>
      <c r="S135" s="184"/>
      <c r="T135" s="174"/>
      <c r="U135" s="179"/>
      <c r="V135" s="179"/>
      <c r="W135" s="179"/>
      <c r="X135" s="182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</row>
    <row r="136" customFormat="false" ht="13.8" hidden="false" customHeight="false" outlineLevel="0" collapsed="false">
      <c r="C136" s="177"/>
      <c r="D136" s="181"/>
      <c r="E136" s="179"/>
      <c r="F136" s="179"/>
      <c r="G136" s="179"/>
      <c r="H136" s="182"/>
      <c r="I136" s="174"/>
      <c r="J136" s="179"/>
      <c r="K136" s="179"/>
      <c r="L136" s="179"/>
      <c r="M136" s="182"/>
      <c r="P136" s="179"/>
      <c r="Q136" s="183"/>
      <c r="R136" s="179"/>
      <c r="S136" s="184"/>
      <c r="T136" s="174"/>
      <c r="U136" s="179"/>
      <c r="V136" s="179"/>
      <c r="W136" s="179"/>
      <c r="X136" s="182"/>
    </row>
    <row r="137" customFormat="false" ht="13.8" hidden="false" customHeight="false" outlineLevel="0" collapsed="false">
      <c r="C137" s="180"/>
      <c r="D137" s="181"/>
      <c r="E137" s="179"/>
      <c r="F137" s="179"/>
      <c r="G137" s="179"/>
      <c r="H137" s="182"/>
      <c r="I137" s="174"/>
      <c r="J137" s="179"/>
      <c r="K137" s="179"/>
      <c r="L137" s="179"/>
      <c r="M137" s="182"/>
      <c r="P137" s="179"/>
      <c r="Q137" s="183"/>
      <c r="R137" s="179"/>
      <c r="S137" s="184"/>
      <c r="T137" s="174"/>
      <c r="U137" s="179"/>
      <c r="V137" s="179"/>
      <c r="W137" s="179"/>
      <c r="X137" s="182"/>
    </row>
    <row r="138" customFormat="false" ht="13.8" hidden="false" customHeight="false" outlineLevel="0" collapsed="false">
      <c r="C138" s="180"/>
      <c r="D138" s="181"/>
      <c r="E138" s="179"/>
      <c r="F138" s="179"/>
      <c r="G138" s="179"/>
      <c r="H138" s="182"/>
      <c r="I138" s="174"/>
      <c r="J138" s="179"/>
      <c r="K138" s="179"/>
      <c r="L138" s="179"/>
      <c r="M138" s="182"/>
      <c r="P138" s="179"/>
      <c r="Q138" s="183"/>
      <c r="R138" s="179"/>
      <c r="S138" s="184"/>
      <c r="T138" s="174"/>
      <c r="U138" s="179"/>
      <c r="V138" s="179"/>
      <c r="W138" s="179"/>
      <c r="X138" s="182"/>
    </row>
    <row r="139" customFormat="false" ht="13.8" hidden="false" customHeight="false" outlineLevel="0" collapsed="false">
      <c r="C139" s="185"/>
      <c r="D139" s="181"/>
      <c r="E139" s="179"/>
      <c r="F139" s="179"/>
      <c r="G139" s="179"/>
      <c r="H139" s="182"/>
      <c r="I139" s="174"/>
      <c r="J139" s="179"/>
      <c r="K139" s="179"/>
      <c r="L139" s="179"/>
      <c r="M139" s="182"/>
      <c r="P139" s="179"/>
      <c r="Q139" s="183"/>
      <c r="R139" s="179"/>
      <c r="S139" s="184"/>
      <c r="T139" s="174"/>
      <c r="U139" s="179"/>
      <c r="V139" s="179"/>
      <c r="W139" s="179"/>
      <c r="X139" s="182"/>
    </row>
    <row r="140" customFormat="false" ht="13.2" hidden="false" customHeight="false" outlineLevel="0" collapsed="false">
      <c r="D140" s="181"/>
      <c r="E140" s="179"/>
      <c r="F140" s="179"/>
      <c r="G140" s="179"/>
      <c r="H140" s="182"/>
      <c r="I140" s="174"/>
      <c r="J140" s="179"/>
      <c r="K140" s="179"/>
      <c r="L140" s="179"/>
      <c r="M140" s="182"/>
      <c r="P140" s="179"/>
      <c r="Q140" s="183"/>
      <c r="R140" s="179"/>
      <c r="S140" s="184"/>
      <c r="T140" s="174"/>
      <c r="U140" s="179"/>
      <c r="V140" s="179"/>
      <c r="W140" s="179"/>
      <c r="X140" s="182"/>
    </row>
    <row r="141" s="2" customFormat="true" ht="13.8" hidden="false" customHeight="false" outlineLevel="0" collapsed="false">
      <c r="C141" s="177"/>
      <c r="D141" s="181"/>
      <c r="E141" s="179"/>
      <c r="F141" s="179"/>
      <c r="G141" s="179"/>
      <c r="H141" s="182"/>
      <c r="I141" s="174"/>
      <c r="J141" s="179"/>
      <c r="K141" s="179"/>
      <c r="L141" s="179"/>
      <c r="M141" s="182"/>
      <c r="P141" s="179"/>
      <c r="Q141" s="183"/>
      <c r="R141" s="179"/>
      <c r="S141" s="184"/>
      <c r="T141" s="174"/>
      <c r="U141" s="179"/>
      <c r="V141" s="179"/>
      <c r="W141" s="179"/>
      <c r="X141" s="182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</row>
    <row r="142" s="2" customFormat="true" ht="13.8" hidden="false" customHeight="false" outlineLevel="0" collapsed="false">
      <c r="C142" s="180"/>
      <c r="D142" s="181"/>
      <c r="E142" s="179"/>
      <c r="F142" s="179"/>
      <c r="G142" s="179"/>
      <c r="H142" s="182"/>
      <c r="I142" s="174"/>
      <c r="J142" s="179"/>
      <c r="K142" s="179"/>
      <c r="L142" s="179"/>
      <c r="M142" s="182"/>
      <c r="P142" s="179"/>
      <c r="Q142" s="183"/>
      <c r="R142" s="179"/>
      <c r="S142" s="184"/>
      <c r="T142" s="174"/>
      <c r="U142" s="179"/>
      <c r="V142" s="179"/>
      <c r="W142" s="179"/>
      <c r="X142" s="182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</row>
    <row r="143" s="2" customFormat="true" ht="13.8" hidden="false" customHeight="false" outlineLevel="0" collapsed="false">
      <c r="C143" s="180"/>
      <c r="D143" s="181"/>
      <c r="E143" s="179"/>
      <c r="F143" s="179"/>
      <c r="G143" s="179"/>
      <c r="H143" s="182"/>
      <c r="I143" s="174"/>
      <c r="J143" s="179"/>
      <c r="K143" s="179"/>
      <c r="L143" s="179"/>
      <c r="M143" s="182"/>
      <c r="P143" s="179"/>
      <c r="Q143" s="183"/>
      <c r="R143" s="179"/>
      <c r="S143" s="184"/>
      <c r="T143" s="174"/>
      <c r="U143" s="179"/>
      <c r="V143" s="179"/>
      <c r="W143" s="179"/>
      <c r="X143" s="182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</row>
    <row r="144" s="2" customFormat="true" ht="13.8" hidden="false" customHeight="false" outlineLevel="0" collapsed="false">
      <c r="C144" s="185"/>
      <c r="D144" s="181"/>
      <c r="E144" s="179"/>
      <c r="F144" s="179"/>
      <c r="G144" s="179"/>
      <c r="H144" s="182"/>
      <c r="I144" s="174"/>
      <c r="J144" s="179"/>
      <c r="K144" s="179"/>
      <c r="L144" s="179"/>
      <c r="M144" s="182"/>
      <c r="P144" s="179"/>
      <c r="Q144" s="183"/>
      <c r="R144" s="179"/>
      <c r="S144" s="184"/>
      <c r="T144" s="174"/>
      <c r="U144" s="179"/>
      <c r="V144" s="179"/>
      <c r="W144" s="179"/>
      <c r="X144" s="182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</row>
    <row r="145" s="2" customFormat="true" ht="13.2" hidden="false" customHeight="false" outlineLevel="0" collapsed="false">
      <c r="C145" s="3"/>
      <c r="D145" s="181"/>
      <c r="E145" s="179"/>
      <c r="F145" s="179"/>
      <c r="G145" s="179"/>
      <c r="H145" s="182"/>
      <c r="I145" s="174"/>
      <c r="J145" s="179"/>
      <c r="K145" s="179"/>
      <c r="L145" s="179"/>
      <c r="M145" s="182"/>
      <c r="P145" s="179"/>
      <c r="Q145" s="183"/>
      <c r="R145" s="179"/>
      <c r="S145" s="184"/>
      <c r="T145" s="174"/>
      <c r="U145" s="179"/>
      <c r="V145" s="179"/>
      <c r="W145" s="179"/>
      <c r="X145" s="182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</row>
    <row r="146" s="2" customFormat="true" ht="13.2" hidden="false" customHeight="false" outlineLevel="0" collapsed="false">
      <c r="C146" s="5"/>
      <c r="D146" s="181"/>
      <c r="E146" s="179"/>
      <c r="F146" s="179"/>
      <c r="G146" s="179"/>
      <c r="H146" s="182"/>
      <c r="I146" s="174"/>
      <c r="J146" s="179"/>
      <c r="K146" s="179"/>
      <c r="L146" s="179"/>
      <c r="M146" s="182"/>
      <c r="P146" s="179"/>
      <c r="Q146" s="183"/>
      <c r="R146" s="179"/>
      <c r="S146" s="184"/>
      <c r="T146" s="174"/>
      <c r="U146" s="179"/>
      <c r="V146" s="179"/>
      <c r="W146" s="179"/>
      <c r="X146" s="182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</row>
    <row r="147" s="2" customFormat="true" ht="13.2" hidden="false" customHeight="false" outlineLevel="0" collapsed="false">
      <c r="C147" s="186"/>
      <c r="D147" s="181"/>
      <c r="E147" s="175"/>
      <c r="F147" s="179"/>
      <c r="G147" s="179"/>
      <c r="H147" s="179"/>
      <c r="I147" s="174"/>
      <c r="J147" s="175"/>
      <c r="K147" s="179"/>
      <c r="L147" s="179"/>
      <c r="M147" s="179"/>
      <c r="P147" s="175"/>
      <c r="Q147" s="183"/>
      <c r="R147" s="183"/>
      <c r="S147" s="183"/>
      <c r="T147" s="174"/>
      <c r="U147" s="175"/>
      <c r="V147" s="179"/>
      <c r="W147" s="179"/>
      <c r="X147" s="179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</row>
    <row r="148" s="2" customFormat="true" ht="13.2" hidden="false" customHeight="false" outlineLevel="0" collapsed="false">
      <c r="C148" s="186"/>
      <c r="D148" s="181"/>
      <c r="E148" s="181"/>
      <c r="F148" s="179"/>
      <c r="G148" s="179"/>
      <c r="H148" s="179"/>
      <c r="I148" s="174"/>
      <c r="J148" s="175"/>
      <c r="K148" s="175"/>
      <c r="L148" s="175"/>
      <c r="P148" s="181"/>
      <c r="Q148" s="179"/>
      <c r="R148" s="179"/>
      <c r="S148" s="179"/>
      <c r="T148" s="174"/>
      <c r="U148" s="175"/>
      <c r="V148" s="175"/>
      <c r="W148" s="175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</row>
    <row r="149" s="2" customFormat="true" ht="13.2" hidden="false" customHeight="false" outlineLevel="0" collapsed="false">
      <c r="C149" s="186"/>
      <c r="D149" s="181"/>
      <c r="E149" s="181"/>
      <c r="F149" s="181"/>
      <c r="G149" s="181"/>
      <c r="H149" s="181"/>
      <c r="I149" s="174"/>
      <c r="J149" s="175"/>
      <c r="K149" s="175"/>
      <c r="L149" s="175"/>
      <c r="P149" s="181"/>
      <c r="Q149" s="187"/>
      <c r="R149" s="181"/>
      <c r="S149" s="187"/>
      <c r="T149" s="174"/>
      <c r="U149" s="175"/>
      <c r="V149" s="175"/>
      <c r="W149" s="175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</row>
    <row r="150" s="2" customFormat="true" ht="13.2" hidden="false" customHeight="false" outlineLevel="0" collapsed="false">
      <c r="C150" s="186"/>
      <c r="D150" s="4"/>
      <c r="E150" s="4"/>
      <c r="F150" s="4"/>
      <c r="G150" s="4"/>
      <c r="H150" s="4"/>
      <c r="I150" s="5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</row>
    <row r="151" s="2" customFormat="true" ht="13.2" hidden="false" customHeight="false" outlineLevel="0" collapsed="false">
      <c r="C151" s="186"/>
      <c r="D151" s="4"/>
      <c r="E151" s="4"/>
      <c r="F151" s="4"/>
      <c r="G151" s="4"/>
      <c r="H151" s="4"/>
      <c r="I151" s="5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</row>
    <row r="152" s="2" customFormat="true" ht="13.2" hidden="false" customHeight="false" outlineLevel="0" collapsed="false">
      <c r="C152" s="186"/>
      <c r="D152" s="4"/>
      <c r="E152" s="4"/>
      <c r="F152" s="4"/>
      <c r="G152" s="4"/>
      <c r="H152" s="4"/>
      <c r="I152" s="5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</row>
    <row r="153" s="2" customFormat="true" ht="13.2" hidden="false" customHeight="false" outlineLevel="0" collapsed="false">
      <c r="C153" s="186"/>
      <c r="D153" s="4"/>
      <c r="E153" s="4"/>
      <c r="F153" s="4"/>
      <c r="G153" s="4"/>
      <c r="H153" s="4"/>
      <c r="I153" s="5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</row>
  </sheetData>
  <mergeCells count="43">
    <mergeCell ref="B1:CO1"/>
    <mergeCell ref="B3:B6"/>
    <mergeCell ref="C3:C6"/>
    <mergeCell ref="D3:L3"/>
    <mergeCell ref="M3:AD3"/>
    <mergeCell ref="AE3:AM3"/>
    <mergeCell ref="AN3:BE3"/>
    <mergeCell ref="BF3:BN3"/>
    <mergeCell ref="CA3:CI3"/>
    <mergeCell ref="D4:F5"/>
    <mergeCell ref="G4:I5"/>
    <mergeCell ref="J4:L5"/>
    <mergeCell ref="M4:O5"/>
    <mergeCell ref="P4:R5"/>
    <mergeCell ref="S4:U5"/>
    <mergeCell ref="V4:X5"/>
    <mergeCell ref="Y4:AA5"/>
    <mergeCell ref="AB4:AD5"/>
    <mergeCell ref="AE4:AG5"/>
    <mergeCell ref="AH4:AJ5"/>
    <mergeCell ref="AK4:AM5"/>
    <mergeCell ref="AN4:AP5"/>
    <mergeCell ref="AQ4:AS5"/>
    <mergeCell ref="AT4:AV5"/>
    <mergeCell ref="AW4:AY5"/>
    <mergeCell ref="AZ4:BB5"/>
    <mergeCell ref="BC4:BE5"/>
    <mergeCell ref="BF4:BH5"/>
    <mergeCell ref="BI4:BK5"/>
    <mergeCell ref="BL4:BN5"/>
    <mergeCell ref="BO4:BQ5"/>
    <mergeCell ref="BR4:BT5"/>
    <mergeCell ref="BU4:BW5"/>
    <mergeCell ref="BX4:BZ5"/>
    <mergeCell ref="CA4:CC5"/>
    <mergeCell ref="CD4:CF5"/>
    <mergeCell ref="CG4:CI5"/>
    <mergeCell ref="CJ4:CL5"/>
    <mergeCell ref="CM4:CO5"/>
    <mergeCell ref="CP4:CR5"/>
    <mergeCell ref="CS4:CU5"/>
    <mergeCell ref="BJ135:BT135"/>
    <mergeCell ref="CE135:CO1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СПС АД</cp:lastModifiedBy>
  <cp:lastPrinted>2019-12-23T03:13:49Z</cp:lastPrinted>
  <dcterms:modified xsi:type="dcterms:W3CDTF">2021-11-12T17:09:27Z</dcterms:modified>
  <cp:revision>0</cp:revision>
  <dc:subject/>
  <dc:title/>
</cp:coreProperties>
</file>