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5"/>
  </bookViews>
  <sheets>
    <sheet name="пр1 ист" sheetId="1" state="visible" r:id="rId2"/>
    <sheet name="Пр2 доходы19г" sheetId="2" state="hidden" r:id="rId3"/>
    <sheet name="Пр 4 ведом" sheetId="3" state="hidden" r:id="rId4"/>
    <sheet name="Пр5 Прогр расх" sheetId="4" state="hidden" r:id="rId5"/>
    <sheet name="Пр6" sheetId="5" state="visible" r:id="rId6"/>
    <sheet name="Пр7" sheetId="6" state="visible" r:id="rId7"/>
    <sheet name="Пр8" sheetId="7" state="visible" r:id="rId8"/>
    <sheet name="Пр9" sheetId="8" state="visible" r:id="rId9"/>
    <sheet name="Пр 10" sheetId="9" state="hidden" r:id="rId10"/>
    <sheet name="Пр 5 Прогр расх" sheetId="10" state="hidden" r:id="rId11"/>
    <sheet name="Пр 2 доходы" sheetId="11" state="visible" r:id="rId12"/>
    <sheet name="Лист1" sheetId="12" state="hidden" r:id="rId13"/>
    <sheet name="пр 3" sheetId="13" state="visible" r:id="rId14"/>
    <sheet name="пр 4" sheetId="14" state="visible" r:id="rId15"/>
    <sheet name="пр 5" sheetId="15" state="visible" r:id="rId16"/>
    <sheet name="ПР10" sheetId="16" state="visible" r:id="rId17"/>
  </sheets>
  <definedNames>
    <definedName function="false" hidden="false" localSheetId="8" name="_xlnm.Print_Area" vbProcedure="false">'Пр 10'!$A$1:$E$23</definedName>
    <definedName function="false" hidden="false" localSheetId="2" name="_xlnm.Print_Area" vbProcedure="false">'Пр 4 ведом'!$A$1:$I$379</definedName>
    <definedName function="false" hidden="false" localSheetId="2" name="_xlnm.Print_Titles" vbProcedure="false">'Пр 4 ведом'!$6:$7</definedName>
    <definedName function="false" hidden="true" localSheetId="2" name="_xlnm._FilterDatabase" vbProcedure="false">'Пр 4 ведом'!$A$8:$O$379</definedName>
    <definedName function="false" hidden="false" localSheetId="0" name="_xlnm.Print_Area" vbProcedure="false">'пр1 ист'!$A$1:$D$22</definedName>
    <definedName function="false" hidden="false" localSheetId="0" name="_xlnm.Print_Titles" vbProcedure="false">'пр1 ист'!$6:$6</definedName>
    <definedName function="false" hidden="false" localSheetId="1" name="_xlnm.Print_Area" vbProcedure="false">'Пр2 доходы19г'!$A$1:$E$89</definedName>
    <definedName function="false" hidden="false" localSheetId="1" name="_xlnm.Print_Titles" vbProcedure="false">'Пр2 доходы19г'!$6:$7</definedName>
    <definedName function="false" hidden="true" localSheetId="1" name="_xlnm._FilterDatabase" vbProcedure="false">'Пр2 доходы19г'!$A$8:$Z$8</definedName>
    <definedName function="false" hidden="false" localSheetId="3" name="_xlnm.Print_Area" vbProcedure="false">'Пр5 Прогр расх'!$A$1:$H$161</definedName>
    <definedName function="false" hidden="false" localSheetId="3" name="_xlnm.Print_Titles" vbProcedure="false">'Пр5 Прогр расх'!$9:$9</definedName>
    <definedName function="false" hidden="false" localSheetId="4" name="_xlnm.Print_Area" vbProcedure="false">Пр6!$A$1:$E$20</definedName>
    <definedName function="false" hidden="false" localSheetId="5" name="_xlnm.Print_Area" vbProcedure="false">Пр7!$A$1:$E$20</definedName>
    <definedName function="false" hidden="false" localSheetId="6" name="_xlnm.Print_Area" vbProcedure="false">Пр8!$A$1:$E$21</definedName>
    <definedName function="false" hidden="false" localSheetId="7" name="_xlnm.Print_Area" vbProcedure="false">Пр9!$A$1:$E$20</definedName>
    <definedName function="false" hidden="false" localSheetId="9" name="Excel_BuiltIn__FilterDatabase" vbProcedure="false">'Пр 5 Прогр расх'!$A$12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8" uniqueCount="1523"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9 месяцев 2022 года</t>
  </si>
  <si>
    <t xml:space="preserve">(тыс. рублей)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на 01.10.2022г.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полнение доходов бюджета муниципального района </t>
  </si>
  <si>
    <t xml:space="preserve">"Чаа-Хольский кожуун Республики Тыва" за 1 квартал 2021 года</t>
  </si>
  <si>
    <t xml:space="preserve">Коды бюджетной классификации  </t>
  </si>
  <si>
    <t xml:space="preserve">      Наименование доходов </t>
  </si>
  <si>
    <t xml:space="preserve">Утвержденная сумма </t>
  </si>
  <si>
    <t xml:space="preserve">Сумма на 01.04.2021г.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02000 00 0000 150</t>
  </si>
  <si>
    <t xml:space="preserve">СУБСИДИИ ОТ ДРУГИХ БЮДЖЕТОВ БЮДЖЕТНОЙ СИСТЕМЫ РФ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Субсидии на организация отдыха и оздоровления детей и подростков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Субсидии на строительство и реконструкцию локальных систем водоснабжения</t>
  </si>
  <si>
    <t xml:space="preserve">2 02 30000 00 0000 150</t>
  </si>
  <si>
    <t xml:space="preserve">СУБВЕНЦИИ ОТ ДРУГИХ БЮДЖЕТОВ БЮДЖЕТНОЙ СИСТЕМЫ РФ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в том числе: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2 02 35380 05 0000 150</t>
  </si>
  <si>
    <t xml:space="preserve">Субвенции на выплату гос.пособий лицам, не подлежащим обязательному соц.страхованию на случай  временной нетрудоспособности  и связи с материнством и лицам, уволенным  в связи с  ликвидацией организаций( прекращением деятельности полномочий физическим  лицам ), в соответствии с Федеральным законом от 19 мая 1995 года №81-ФЗ "О государственных пособиях гражданам, имеющих детей"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40014 05 0000 150</t>
  </si>
  <si>
    <t xml:space="preserve">ИНЫЕ МЕЖБЮДЖЕТНЫЕ ТРАНСФЕРТЫ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90 00000 00 0000 000</t>
  </si>
  <si>
    <t xml:space="preserve">ВСЕГО ДОХОДОВ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за 1 квартал 2019 года</t>
  </si>
  <si>
    <t xml:space="preserve">(тыс.рублей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</t>
  </si>
  <si>
    <t xml:space="preserve">Сумма на 01.04.2019г.</t>
  </si>
  <si>
    <t xml:space="preserve">В С Е Г О</t>
  </si>
  <si>
    <t xml:space="preserve">Финансовое управление администрации Чаа-Хольского кожууна Республики Тыва</t>
  </si>
  <si>
    <t xml:space="preserve">  </t>
  </si>
  <si>
    <t xml:space="preserve">             </t>
  </si>
  <si>
    <t xml:space="preserve">  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Непрограммная деятельность работников, отнесенных на НСОТ, Финансового управления администрации Чаа-Хольского кожууна</t>
  </si>
  <si>
    <t xml:space="preserve">89 1 00 00100</t>
  </si>
  <si>
    <t xml:space="preserve">Реализация мероприятий непрограммной деятельности работников, отнесенных на НСОТ, Финансового управления администрации Чаа-Хольского кожуун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Администрация Чаа-Хольского кожууна Республики Т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Резервный фонд Чаа-Хольского кожууна Республики Тыва</t>
  </si>
  <si>
    <t xml:space="preserve">97 5 00 040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56 14000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18 0 00 00000</t>
  </si>
  <si>
    <t xml:space="preserve">Подпрограмма "Обеспечение реализации Программы в Чаа-Хольском кожууне Республики Тыва"</t>
  </si>
  <si>
    <t xml:space="preserve">18 1 00 00000</t>
  </si>
  <si>
    <t xml:space="preserve">Организация мероприятий направленных на поддержку сельского хозяйства</t>
  </si>
  <si>
    <t xml:space="preserve">18 1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26 0 02 L511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1 00 73200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ругие вопросы в области образования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000</t>
  </si>
  <si>
    <t xml:space="preserve">97 0 00 761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00 L49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2 1 00 70200</t>
  </si>
  <si>
    <t xml:space="preserve">Хурал представителей Чаа-Хольского кожууна Республики Тыв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Доступная среда" на 2016 - 2020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24 0 00 L0270</t>
  </si>
  <si>
    <t xml:space="preserve">Непрограммное направление в области социальной политики</t>
  </si>
  <si>
    <t xml:space="preserve">Иные мероприятия в области социальной политики</t>
  </si>
  <si>
    <t xml:space="preserve">89 6 00 00190</t>
  </si>
  <si>
    <t xml:space="preserve">Охрана семьи и детства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Сельскохозяйственный отдел администрации Чаа-Хольского кожууна Республики Тыва</t>
  </si>
  <si>
    <t xml:space="preserve">Государственная поддержка проекта "Кыштаг для молодой семьи"</t>
  </si>
  <si>
    <t xml:space="preserve">18 5 05 604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Непрограммная деятельность работников, отнесенных на НСОТ, Сельскохозяйственного отдела администрации Чаа-Хольского кожууна</t>
  </si>
  <si>
    <t xml:space="preserve">89 2 00 00100</t>
  </si>
  <si>
    <t xml:space="preserve">Реализация мероприятий непрограммной деятельности работников, отнесенных на НСОТ, Сельскохозяйственного отдела администрации Чаа-Хольского кожууна</t>
  </si>
  <si>
    <t xml:space="preserve">Подпрограмма "Устойчивое развитие сельских территорий Республики Тыва на 2014 - 2017 годы и на период до 2020 года"</t>
  </si>
  <si>
    <t xml:space="preserve">18 8 00 00000</t>
  </si>
  <si>
    <t xml:space="preserve">Софинансирование из местного бюджета</t>
  </si>
  <si>
    <t xml:space="preserve">18 8 01 L6070</t>
  </si>
  <si>
    <t xml:space="preserve">Управление образования администрации Чаа-Хольского кожууна Республики Тыва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2 00 L097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Управление культуры и искусства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Культура</t>
  </si>
  <si>
    <t xml:space="preserve">Подпрограмма "Развитие культурно-досуговой деятельности Чаа-Хольского кожууна на 2018-2020 годы"</t>
  </si>
  <si>
    <t xml:space="preserve">08 1 00 00000</t>
  </si>
  <si>
    <t xml:space="preserve">08 1 01 441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Подпрограмма "Развитие библиотечного дела в Чаа-Хольском кожууне на 2018-2020 годы"</t>
  </si>
  <si>
    <t xml:space="preserve">08 3 00 00000</t>
  </si>
  <si>
    <t xml:space="preserve">08 3 00 44100</t>
  </si>
  <si>
    <t xml:space="preserve">Комплектование книжных фондов</t>
  </si>
  <si>
    <t xml:space="preserve">08 5 00 L519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8 9 00 00000</t>
  </si>
  <si>
    <t xml:space="preserve">08 9 00 00110</t>
  </si>
  <si>
    <t xml:space="preserve">08 9 00 0019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Приложение 5</t>
  </si>
  <si>
    <t xml:space="preserve">Исполнение бюджетных ассигнований по целевым</t>
  </si>
  <si>
    <t xml:space="preserve">статьям (муниципальным программам Чаа-Хольского кожууна Республики Тыва),</t>
  </si>
  <si>
    <t xml:space="preserve">группам видов расходов, разделам, подразделам классификации расходов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9 месяцев 2022 года</t>
  </si>
  <si>
    <t xml:space="preserve">№ п/п</t>
  </si>
  <si>
    <t xml:space="preserve">Наименование поселения</t>
  </si>
  <si>
    <t xml:space="preserve">Сумма на 01.10.2022г.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выравниевание бюджетам сельских поселений Чаа-Хольского кожууна Республики Тыва за 9 месяцев 2022 года</t>
  </si>
  <si>
    <t xml:space="preserve">Приложение 8</t>
  </si>
  <si>
    <t xml:space="preserve"> субвенций бюджетам сельских поселений Чаа-Хольского кожууна Республики Тыва за 9 месяцев 2022 года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9 месяцев 2022 года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2 квартал 2022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01.07.2022г.</t>
  </si>
  <si>
    <t xml:space="preserve">…</t>
  </si>
  <si>
    <t xml:space="preserve">ВСЕГО</t>
  </si>
  <si>
    <t xml:space="preserve">Нераспределенный остаток</t>
  </si>
  <si>
    <t xml:space="preserve">бюджета муниципального района "Чаа-Хольский кожуун Республики Тыва"за 1 квартал 2022 года</t>
  </si>
  <si>
    <t xml:space="preserve">Сумма на 01.04.2022г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Субвенции на ежемесячное ден.выплаты в связи с рождением (усыновлением) 3го ребенка или последующих детей</t>
  </si>
  <si>
    <t xml:space="preserve">011 Р1 50840</t>
  </si>
  <si>
    <t xml:space="preserve">Субвенции на осуществление ежемес. Выплаты на ребенка в возрасте от 3 до 7 лет включительно</t>
  </si>
  <si>
    <t xml:space="preserve">01 8 01 L3020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Иные межбюджетные трансферты на создание модельных муниципальных библиотек в целях реализации национального проекта "Культура"</t>
  </si>
  <si>
    <t xml:space="preserve">08 1 А1 54540</t>
  </si>
  <si>
    <t xml:space="preserve">Субсидии бюджетным учреждениям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4 00 761401</t>
  </si>
  <si>
    <t xml:space="preserve">Организация мероприятий при осуществлении деятельности по обращению с животными без владельцев</t>
  </si>
  <si>
    <t xml:space="preserve">18 4 00 7614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Субсидии на корректировку генеральных планов муниципальных образований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01 89090</t>
  </si>
  <si>
    <t xml:space="preserve">МП "Развитие системы обращения с отходами производства и потребления в Чаа-Хольском кожууне на 2022-2022 годы"</t>
  </si>
  <si>
    <t xml:space="preserve">Реализация мероприятий по благоцустройству с.Чаа-Холь</t>
  </si>
  <si>
    <t xml:space="preserve">"Чаа-Хольский кожуун Республики Тыва" за 9 месяцев 2022 года</t>
  </si>
  <si>
    <t xml:space="preserve">Наименование 
</t>
  </si>
  <si>
    <t xml:space="preserve">Код дохода по бюджетной классификации</t>
  </si>
  <si>
    <t xml:space="preserve">Сумма на 01.10.2022г</t>
  </si>
  <si>
    <t xml:space="preserve">1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000 1 03 02 230 01 0000 110</t>
  </si>
  <si>
    <t xml:space="preserve">000 1 03 02 240 01 0000 110</t>
  </si>
  <si>
    <t xml:space="preserve">000 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000 105 02 000 02 0000 110</t>
  </si>
  <si>
    <t xml:space="preserve">000 1 05 03 000 01 0000 110</t>
  </si>
  <si>
    <t xml:space="preserve">000 1 05 04 000 02 0000 110</t>
  </si>
  <si>
    <t xml:space="preserve">000 1 06 00 000 00 0000 000</t>
  </si>
  <si>
    <t xml:space="preserve">000 1 06 02 000 02 0000 110</t>
  </si>
  <si>
    <t xml:space="preserve">000 1 08 00 000 00 0000 000</t>
  </si>
  <si>
    <t xml:space="preserve">000 1 11 00 000 00 0000 000</t>
  </si>
  <si>
    <t xml:space="preserve">ПЛАТЕЖИ ПРИ ПОЛЬЗОВАНИИ ПРИРОДНЫМИ РЕСУРСАМИ</t>
  </si>
  <si>
    <t xml:space="preserve">000 1 12 00 000 00 0000 000</t>
  </si>
  <si>
    <t xml:space="preserve">Доходы от оказание платных услуг и компенсации затрат государства</t>
  </si>
  <si>
    <t xml:space="preserve">000 1 13 00 000 00 0000 130</t>
  </si>
  <si>
    <t xml:space="preserve">000 1 14 00 000 00 0000 000</t>
  </si>
  <si>
    <t xml:space="preserve">000 1 16 00 000 00 0000 000</t>
  </si>
  <si>
    <t xml:space="preserve">000 1 17 00 000 00 0000 000</t>
  </si>
  <si>
    <t xml:space="preserve">000 2 00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000 2 02 15 001 00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0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ого района на поддержку отрасли культуры</t>
  </si>
  <si>
    <t xml:space="preserve">000 2 02 25519 00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 576 00 0000 150</t>
  </si>
  <si>
    <t xml:space="preserve">Прочие субсидии</t>
  </si>
  <si>
    <t xml:space="preserve">000 2 02 29 999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 022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 084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 25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 302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 38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 573 0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 454 00 0000 150</t>
  </si>
  <si>
    <t xml:space="preserve">Прочие межбюджетные трансферты, передаваемые бюджетам муниципальных районов</t>
  </si>
  <si>
    <t xml:space="preserve">000 2 02 4999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 380 00 0000 150</t>
  </si>
  <si>
    <t xml:space="preserve">Доходы бюджета - всего</t>
  </si>
  <si>
    <t xml:space="preserve">Приложение 3</t>
  </si>
  <si>
    <t xml:space="preserve">Исполн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9 месяцев 2022 года</t>
  </si>
  <si>
    <t xml:space="preserve">(тыс. рублях)</t>
  </si>
  <si>
    <t xml:space="preserve">Наименование показателя</t>
  </si>
  <si>
    <t xml:space="preserve">КБК расходов</t>
  </si>
  <si>
    <t xml:space="preserve">Утвержденные бюджетные назначения</t>
  </si>
  <si>
    <t xml:space="preserve">Исполнено на 01.10.2022 г.</t>
  </si>
  <si>
    <t xml:space="preserve">Расходы бюджета - всего</t>
  </si>
  <si>
    <t xml:space="preserve">X</t>
  </si>
  <si>
    <t xml:space="preserve">000 0100 0000000000 000</t>
  </si>
  <si>
    <t xml:space="preserve">000 0102 0000000000 000</t>
  </si>
  <si>
    <t xml:space="preserve">000 0102 7800000000 000</t>
  </si>
  <si>
    <t xml:space="preserve">!Уточнить</t>
  </si>
  <si>
    <t xml:space="preserve">000 0102 7860000000 000</t>
  </si>
  <si>
    <t xml:space="preserve">000 0102 7860000111 000</t>
  </si>
  <si>
    <t xml:space="preserve">000 0102 7860000111 100</t>
  </si>
  <si>
    <t xml:space="preserve">Расходы на выплаты персоналу государственных (муниципальных) органов</t>
  </si>
  <si>
    <t xml:space="preserve">000 0102 7860000111 120</t>
  </si>
  <si>
    <t xml:space="preserve">000 0103 0000000000 000</t>
  </si>
  <si>
    <t xml:space="preserve">000 0103 7900000000 000</t>
  </si>
  <si>
    <t xml:space="preserve">!уточнить</t>
  </si>
  <si>
    <t xml:space="preserve">000 0103 7960000000 000</t>
  </si>
  <si>
    <t xml:space="preserve">000 0103 7960000111 000</t>
  </si>
  <si>
    <t xml:space="preserve">000 0103 7960000111 100</t>
  </si>
  <si>
    <t xml:space="preserve">000 0103 7960000111 120</t>
  </si>
  <si>
    <t xml:space="preserve">000 0103 7960000112 000</t>
  </si>
  <si>
    <t xml:space="preserve">000 0103 7960000112 100</t>
  </si>
  <si>
    <t xml:space="preserve">000 0103 7960000112 120</t>
  </si>
  <si>
    <t xml:space="preserve">000 0103 7960000193 000</t>
  </si>
  <si>
    <t xml:space="preserve">000 0103 7960000193 200</t>
  </si>
  <si>
    <t xml:space="preserve">Иные закупки товаров, работ и услуг для обеспечения государственных (муниципальных) нужд</t>
  </si>
  <si>
    <t xml:space="preserve">000 0103 7960000193 240</t>
  </si>
  <si>
    <t xml:space="preserve">000 0104 0000000000 000</t>
  </si>
  <si>
    <t xml:space="preserve">000 0104 7800000000 000</t>
  </si>
  <si>
    <t xml:space="preserve">000 0104 7860000000 000</t>
  </si>
  <si>
    <t xml:space="preserve">Расходы на выплаты по оплате труда работников Аппарата Администрации Чаа-Хольского кожууна Республики Тыва</t>
  </si>
  <si>
    <t xml:space="preserve">000 0104 7860000113 000</t>
  </si>
  <si>
    <t xml:space="preserve">000 0104 7860000113 100</t>
  </si>
  <si>
    <t xml:space="preserve">000 0104 7860000113 120</t>
  </si>
  <si>
    <t xml:space="preserve">000 0104 7860000193 000</t>
  </si>
  <si>
    <t xml:space="preserve">000 0104 7860000193 200</t>
  </si>
  <si>
    <t xml:space="preserve">000 0104 7860000193 240</t>
  </si>
  <si>
    <t xml:space="preserve">000 0104 7860000193 800</t>
  </si>
  <si>
    <t xml:space="preserve">Исполнение судебных актов</t>
  </si>
  <si>
    <t xml:space="preserve">000 0104 7860000193 830</t>
  </si>
  <si>
    <t xml:space="preserve">Уплата налогов, сборов и иных платежей</t>
  </si>
  <si>
    <t xml:space="preserve">000 0104 7860000193 850</t>
  </si>
  <si>
    <t xml:space="preserve">000 0105 0000000000 000</t>
  </si>
  <si>
    <t xml:space="preserve">000 0105 9200000000 000</t>
  </si>
  <si>
    <t xml:space="preserve">000 0105 9200051200 000</t>
  </si>
  <si>
    <t xml:space="preserve">000 0105 9200051200 200</t>
  </si>
  <si>
    <t xml:space="preserve">000 0105 9200051200 240</t>
  </si>
  <si>
    <t xml:space="preserve">000 0106 0000000000 000</t>
  </si>
  <si>
    <t xml:space="preserve">000 0106 8900000000 000</t>
  </si>
  <si>
    <t xml:space="preserve">000 0106 8910000000 000</t>
  </si>
  <si>
    <t xml:space="preserve">000 0106 8910000110 000</t>
  </si>
  <si>
    <t xml:space="preserve">000 0106 8910000110 100</t>
  </si>
  <si>
    <t xml:space="preserve">000 0106 8910000110 120</t>
  </si>
  <si>
    <t xml:space="preserve">000 0106 8910000190 000</t>
  </si>
  <si>
    <t xml:space="preserve">000 0106 8910000190 200</t>
  </si>
  <si>
    <t xml:space="preserve">000 0106 8910000190 240</t>
  </si>
  <si>
    <t xml:space="preserve">000 0106 8910000190 800</t>
  </si>
  <si>
    <t xml:space="preserve">000 0106 8910000190 850</t>
  </si>
  <si>
    <t xml:space="preserve">Обеспечение деятельности Контрольно-счетной палаты Чаа-Хольского кожууна</t>
  </si>
  <si>
    <t xml:space="preserve">000 0106 9300000000 000</t>
  </si>
  <si>
    <t xml:space="preserve">000 0106 9360000000 000</t>
  </si>
  <si>
    <t xml:space="preserve">000 0106 9360000111 000</t>
  </si>
  <si>
    <t xml:space="preserve">000 0106 9360000111 100</t>
  </si>
  <si>
    <t xml:space="preserve">000 0106 9360000111 120</t>
  </si>
  <si>
    <t xml:space="preserve">Расходы на обеспечение функций контрольно-счетной палаты муниципального района «Чаа-Хольский кожуун Республики Тыва</t>
  </si>
  <si>
    <t xml:space="preserve">000 0106 9360000190 000</t>
  </si>
  <si>
    <t xml:space="preserve">000 0106 9360000190 200</t>
  </si>
  <si>
    <t xml:space="preserve">000 0106 9360000190 240</t>
  </si>
  <si>
    <t xml:space="preserve">000 0107 0000000000 000</t>
  </si>
  <si>
    <t xml:space="preserve">Непрограммное направление в области защиты населения и территории от чрезвычайных ситуаций</t>
  </si>
  <si>
    <t xml:space="preserve">000 0107 7700000000 000</t>
  </si>
  <si>
    <t xml:space="preserve">Иные межбюджетные трансферты за счет Резервного фонда Правительства Республики Тыва на обеспечение средствами индивидуальной защиты избирателей и членов избирательных комиссий от коронавирусной инфекции, вызванной 2019-nCoV, в период проведения дополнительных выборов депутатов Верховного Хурала Республики Тыва, назначенных в единый день голосования 11 сентября 2022 г.</t>
  </si>
  <si>
    <t xml:space="preserve">000 0107 7700004000 000</t>
  </si>
  <si>
    <t xml:space="preserve">000 0107 7700004000 200</t>
  </si>
  <si>
    <t xml:space="preserve">000 0107 7700004000 240</t>
  </si>
  <si>
    <t xml:space="preserve">000 0111 0000000000 000</t>
  </si>
  <si>
    <t xml:space="preserve">000 0111 9700000000 000</t>
  </si>
  <si>
    <t xml:space="preserve">Уточнить</t>
  </si>
  <si>
    <t xml:space="preserve">000 0111 9750000000 000</t>
  </si>
  <si>
    <t xml:space="preserve">000 0111 9750400000 000</t>
  </si>
  <si>
    <t xml:space="preserve">000 0111 9750400000 800</t>
  </si>
  <si>
    <t xml:space="preserve">000 0113 0000000000 000</t>
  </si>
  <si>
    <t xml:space="preserve">000 0113 1300000000 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000 0113 1310000000 000</t>
  </si>
  <si>
    <t xml:space="preserve">000 0113 1310000130 000</t>
  </si>
  <si>
    <t xml:space="preserve">000 0113 1310000130 200</t>
  </si>
  <si>
    <t xml:space="preserve">000 0113 1310000130 240</t>
  </si>
  <si>
    <t xml:space="preserve">000 0113 9700000000 000</t>
  </si>
  <si>
    <t xml:space="preserve">Осуществление государственных полномочий по установлению запрета на розничную продажу алкогольной продукции в РТ</t>
  </si>
  <si>
    <t xml:space="preserve">000 0113 9700076050 000</t>
  </si>
  <si>
    <t xml:space="preserve">000 0113 9700076050 200</t>
  </si>
  <si>
    <t xml:space="preserve">000 0113 9700076050 240</t>
  </si>
  <si>
    <t xml:space="preserve">000 0113 9700076050 500</t>
  </si>
  <si>
    <t xml:space="preserve">000 0113 9700076130 000</t>
  </si>
  <si>
    <t xml:space="preserve">000 0113 9700076130 100</t>
  </si>
  <si>
    <t xml:space="preserve">000 0113 9700076130 120</t>
  </si>
  <si>
    <t xml:space="preserve">000 0113 9700076130 200</t>
  </si>
  <si>
    <t xml:space="preserve">000 0113 9700076130 240</t>
  </si>
  <si>
    <t xml:space="preserve">000 0200 0000000000 000</t>
  </si>
  <si>
    <t xml:space="preserve">000 0203 0000000000 000</t>
  </si>
  <si>
    <t xml:space="preserve">000 0203 9900000000 000</t>
  </si>
  <si>
    <t xml:space="preserve">Условно утвержденные расходы</t>
  </si>
  <si>
    <t xml:space="preserve">000 0203 9990000000 000</t>
  </si>
  <si>
    <t xml:space="preserve">000 0203 9990051180 000</t>
  </si>
  <si>
    <t xml:space="preserve">000 0203 9990051180 100</t>
  </si>
  <si>
    <t xml:space="preserve">Расходы на выплаты персоналу казенных учреждений</t>
  </si>
  <si>
    <t xml:space="preserve">000 0203 9990051180 110</t>
  </si>
  <si>
    <t xml:space="preserve">000 0203 9990051180 200</t>
  </si>
  <si>
    <t xml:space="preserve">000 0203 9990051180 240</t>
  </si>
  <si>
    <t xml:space="preserve">000 0203 9990051180 500</t>
  </si>
  <si>
    <t xml:space="preserve">000 0300 0000000000 000</t>
  </si>
  <si>
    <t xml:space="preserve">Гражданская оборона</t>
  </si>
  <si>
    <t xml:space="preserve">000 0309 0000000000 000</t>
  </si>
  <si>
    <t xml:space="preserve">000 0309 7700000000 000</t>
  </si>
  <si>
    <t xml:space="preserve">000 0309 7700020020 000</t>
  </si>
  <si>
    <t xml:space="preserve">000 0309 7700020020 100</t>
  </si>
  <si>
    <t xml:space="preserve">000 0309 7700020020 110</t>
  </si>
  <si>
    <t xml:space="preserve">000 0309 7700020020 200</t>
  </si>
  <si>
    <t xml:space="preserve">000 0309 7700020020 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Чаа-Хольского кожууна Республики Тыва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00000 000</t>
  </si>
  <si>
    <t xml:space="preserve">Реализация мероприятий программы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20230 000</t>
  </si>
  <si>
    <t xml:space="preserve">000 0310 0300020230 200</t>
  </si>
  <si>
    <t xml:space="preserve">000 0310 0300020230 240</t>
  </si>
  <si>
    <t xml:space="preserve">000 0314 0000000000 000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-2020 годы"</t>
  </si>
  <si>
    <t xml:space="preserve">000 0314 0900000000 000</t>
  </si>
  <si>
    <t xml:space="preserve">Реализация мероприятий программы "Профилактика преступлений и иных правонарушений в Чаа-Хольском кожууне Республики Тыва на 2018-2020 годы"</t>
  </si>
  <si>
    <t xml:space="preserve">000 0314 0905600000 000</t>
  </si>
  <si>
    <t xml:space="preserve">000 0314 0905614000 000</t>
  </si>
  <si>
    <t xml:space="preserve">000 0314 0905614000 200</t>
  </si>
  <si>
    <t xml:space="preserve">000 0314 0905614000 240</t>
  </si>
  <si>
    <t xml:space="preserve">000 0314 0905614000 300</t>
  </si>
  <si>
    <t xml:space="preserve">Социальные выплаты гражданам, кроме публичных нормативных социальных выплат</t>
  </si>
  <si>
    <t xml:space="preserve">000 0314 0905614000 320</t>
  </si>
  <si>
    <t xml:space="preserve">МП «Профилактика безнадзорности и правонарушений несовершеннолетних в Чаа-Хольском кожууне на 2021-2023 годы»</t>
  </si>
  <si>
    <t xml:space="preserve">000 0314 0905620020 000</t>
  </si>
  <si>
    <t xml:space="preserve">000 0314 0905620020 200</t>
  </si>
  <si>
    <t xml:space="preserve">000 0314 0905620020 240</t>
  </si>
  <si>
    <t xml:space="preserve">000 0400 0000000000 000</t>
  </si>
  <si>
    <t xml:space="preserve">000 0405 0000000000 000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-2020 годы"</t>
  </si>
  <si>
    <t xml:space="preserve">000 0405 1800000000 000</t>
  </si>
  <si>
    <t xml:space="preserve">Федеральная целевая программа "Развитие транспортной системы России (2010 - 2015 годы)"</t>
  </si>
  <si>
    <t xml:space="preserve">000 0405 1810000000 000</t>
  </si>
  <si>
    <t xml:space="preserve">Реализация мероприятий программы "Организация мероприятий, направленных на поддержку сельского хозяйства"</t>
  </si>
  <si>
    <t xml:space="preserve">000 0405 1810000190 000</t>
  </si>
  <si>
    <t xml:space="preserve">000 0405 1810000190 200</t>
  </si>
  <si>
    <t xml:space="preserve">000 0405 1810000190 240</t>
  </si>
  <si>
    <t xml:space="preserve">000 0405 1840000000 000</t>
  </si>
  <si>
    <t xml:space="preserve">000 0405 1840076140 000</t>
  </si>
  <si>
    <t xml:space="preserve">000 0405 1840076140 200</t>
  </si>
  <si>
    <t xml:space="preserve">000 0405 1840076140 240</t>
  </si>
  <si>
    <t xml:space="preserve">000 0405 8900000000 000</t>
  </si>
  <si>
    <t xml:space="preserve">000 0405 8920000000 000</t>
  </si>
  <si>
    <t xml:space="preserve">Расходы на выплаты по оплате труда работников сельскохозяйственного отдела администрации Чаа-Хольского кожууна</t>
  </si>
  <si>
    <t xml:space="preserve">000 0405 8920000110 000</t>
  </si>
  <si>
    <t xml:space="preserve">000 0405 8920000110 100</t>
  </si>
  <si>
    <t xml:space="preserve">000 0405 8920000110 120</t>
  </si>
  <si>
    <t xml:space="preserve">Расходы на обеспечение функций сельскохозяйственного отдела администрации Чаа-Хольского кожууна</t>
  </si>
  <si>
    <t xml:space="preserve">000 0405 8920000190 000</t>
  </si>
  <si>
    <t xml:space="preserve">000 0405 8920000190 200</t>
  </si>
  <si>
    <t xml:space="preserve">000 0405 8920000190 240</t>
  </si>
  <si>
    <t xml:space="preserve">000 0405 8920000190 800</t>
  </si>
  <si>
    <t xml:space="preserve">000 0405 8920000190 850</t>
  </si>
  <si>
    <t xml:space="preserve">000 0409 0000000000 000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-2018 годы"</t>
  </si>
  <si>
    <t xml:space="preserve">000 0409 0400000000 000</t>
  </si>
  <si>
    <t xml:space="preserve">Реализация мероприятий программы "Повышение безопасности дорожного движения в Чаа-Хольском кожууне на 2016-2018 годы"</t>
  </si>
  <si>
    <t xml:space="preserve">000 0409 0405500000 000</t>
  </si>
  <si>
    <t xml:space="preserve">000 0409 0405505000 000</t>
  </si>
  <si>
    <t xml:space="preserve">000 0409 0405505000 200</t>
  </si>
  <si>
    <t xml:space="preserve">000 0409 0405505000 240</t>
  </si>
  <si>
    <t xml:space="preserve">Субсидии местным бюджетам на реализацию губернаторского проекта «Народный мост»</t>
  </si>
  <si>
    <t xml:space="preserve">000 0409 0405575060 000</t>
  </si>
  <si>
    <t xml:space="preserve">000 0409 0405575060 200</t>
  </si>
  <si>
    <t xml:space="preserve">000 0409 0405575060 240</t>
  </si>
  <si>
    <t xml:space="preserve">000 0412 0000000000 000</t>
  </si>
  <si>
    <t xml:space="preserve">000 0412 0600000000 000</t>
  </si>
  <si>
    <t xml:space="preserve">Поддержка организаций, осуществляющих фундаментальные исследования</t>
  </si>
  <si>
    <t xml:space="preserve">000 0412 0610000000 000</t>
  </si>
  <si>
    <t xml:space="preserve">Реализация мерпориятий программы "Предупреждение и борьба с социально-значимыми заболеваниями в Чаа-Хольском кожууне на 2018-2020 годы"</t>
  </si>
  <si>
    <t xml:space="preserve">000 0412 0610073200 000</t>
  </si>
  <si>
    <t xml:space="preserve">000 0412 0610073200 200</t>
  </si>
  <si>
    <t xml:space="preserve">000 0412 0610073200 240</t>
  </si>
  <si>
    <t xml:space="preserve">000 0412 2000000000 000</t>
  </si>
  <si>
    <t xml:space="preserve">000 0412 2020000000 000</t>
  </si>
  <si>
    <t xml:space="preserve">Реализация мероприятий программы "Поддержка и развитие малого и среднего предпринимательства в Чаа-Хольском кожууне на 2017-2020 годы"</t>
  </si>
  <si>
    <t xml:space="preserve">000 0412 20201L5270 000</t>
  </si>
  <si>
    <t xml:space="preserve">000 0412 20201L5270 200</t>
  </si>
  <si>
    <t xml:space="preserve">000 0412 20201L5270 240</t>
  </si>
  <si>
    <t xml:space="preserve">000 0412 2300000000 000</t>
  </si>
  <si>
    <t xml:space="preserve">Реализация мероприятий программы "Противодействие коррупции на 2019-2021 годы"</t>
  </si>
  <si>
    <t xml:space="preserve">000 0412 2300046000 000</t>
  </si>
  <si>
    <t xml:space="preserve">000 0412 2300046000 200</t>
  </si>
  <si>
    <t xml:space="preserve">000 0412 2300046000 24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-2020 годы"</t>
  </si>
  <si>
    <t xml:space="preserve">000 0412 2600000000 000</t>
  </si>
  <si>
    <t xml:space="preserve">000 0412 2600200000 000</t>
  </si>
  <si>
    <t xml:space="preserve">Реализация меропрриятий программы "Развитие земельно-имущественных отношений на территории муниципального района "Чаа-Хольский кожуун Республики Тыва" на 2019-2021 годы"</t>
  </si>
  <si>
    <t xml:space="preserve">000 0412 2600202600 000</t>
  </si>
  <si>
    <t xml:space="preserve">000 0412 2600202600 200</t>
  </si>
  <si>
    <t xml:space="preserve">000 0412 2600202600 24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-2022 годы"</t>
  </si>
  <si>
    <t xml:space="preserve">000 0412 2700000000 000</t>
  </si>
  <si>
    <t xml:space="preserve">000 0412 2700200000 000</t>
  </si>
  <si>
    <t xml:space="preserve">Реализация мероприятий программы "Обеспечение деятельности органов местного самоуправления на 2019-2022 годы"</t>
  </si>
  <si>
    <t xml:space="preserve">000 0412 2700203600 000</t>
  </si>
  <si>
    <t xml:space="preserve">000 0412 2700203600 100</t>
  </si>
  <si>
    <t xml:space="preserve">000 0412 2700203600 110</t>
  </si>
  <si>
    <t xml:space="preserve">000 0412 2700203600 200</t>
  </si>
  <si>
    <t xml:space="preserve">000 0412 2700203600 240</t>
  </si>
  <si>
    <t xml:space="preserve">000 0412 8900000000 000</t>
  </si>
  <si>
    <t xml:space="preserve">000 0412 8910000000 000</t>
  </si>
  <si>
    <t xml:space="preserve">000 0412 8910000110 000</t>
  </si>
  <si>
    <t xml:space="preserve">000 0412 8910000110 100</t>
  </si>
  <si>
    <t xml:space="preserve">000 0412 8910000110 110</t>
  </si>
  <si>
    <t xml:space="preserve">000 0412 8910000190 000</t>
  </si>
  <si>
    <t xml:space="preserve">000 0412 8910000190 200</t>
  </si>
  <si>
    <t xml:space="preserve">000 0412 8910000190 240</t>
  </si>
  <si>
    <t xml:space="preserve">000 0412 8920000000 000</t>
  </si>
  <si>
    <t xml:space="preserve">000 0412 8920000110 000</t>
  </si>
  <si>
    <t xml:space="preserve">000 0412 8920000110 100</t>
  </si>
  <si>
    <t xml:space="preserve">000 0412 8920000110 110</t>
  </si>
  <si>
    <t xml:space="preserve">000 0412 9700000000 000</t>
  </si>
  <si>
    <t xml:space="preserve">000 0412 9750000000 000</t>
  </si>
  <si>
    <t xml:space="preserve">000 0412 9750400000 000</t>
  </si>
  <si>
    <t xml:space="preserve">000 0412 9750400000 200</t>
  </si>
  <si>
    <t xml:space="preserve">000 0412 9750400000 240</t>
  </si>
  <si>
    <t xml:space="preserve">000 0500 0000000000 000</t>
  </si>
  <si>
    <t xml:space="preserve">000 0502 0000000000 000</t>
  </si>
  <si>
    <t xml:space="preserve">Муниципальная программа Чаа-Хольского кожууна Республики Тыва "Повышение эфективности и надежности функционирования жилищно-коммунального хозяйства Чаа-Хольского кожууна на 2014-2020 годы"</t>
  </si>
  <si>
    <t xml:space="preserve">000 0502 0500000000 000</t>
  </si>
  <si>
    <t xml:space="preserve">Муниципальная программа "Обеспечение жильем молодых семей"</t>
  </si>
  <si>
    <t xml:space="preserve">000 0502 0530000000 000</t>
  </si>
  <si>
    <t xml:space="preserve">Реализация мероприятий подпрограммы "Обеспечение организаций жилищно-коммунального хозяйства Чаа-Хольского кожууна специализированной техникой на 2014-2020 годы"</t>
  </si>
  <si>
    <t xml:space="preserve">000 0502 0530075080 000</t>
  </si>
  <si>
    <t xml:space="preserve">000 0502 0530075080 200</t>
  </si>
  <si>
    <t xml:space="preserve">000 0502 0530075080 240</t>
  </si>
  <si>
    <t xml:space="preserve">Субсидии</t>
  </si>
  <si>
    <t xml:space="preserve">000 0502 1900000000 000</t>
  </si>
  <si>
    <t xml:space="preserve">000 0502 1930000000 000</t>
  </si>
  <si>
    <t xml:space="preserve">000 0502 1930400000 000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000 0502 1930475010 000</t>
  </si>
  <si>
    <t xml:space="preserve">000 0502 19304750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930475010 810</t>
  </si>
  <si>
    <t xml:space="preserve">000 0503 0000000000 000</t>
  </si>
  <si>
    <t xml:space="preserve">Водохозяйственные мероприятия</t>
  </si>
  <si>
    <t xml:space="preserve">000 0503 2800000000 000</t>
  </si>
  <si>
    <t xml:space="preserve">000 0503 280F200000 000</t>
  </si>
  <si>
    <t xml:space="preserve">000 0503 280F255550 000</t>
  </si>
  <si>
    <t xml:space="preserve">000 0503 280F255550 200</t>
  </si>
  <si>
    <t xml:space="preserve">000 0503 280F255550 240</t>
  </si>
  <si>
    <t xml:space="preserve">000 0503 6000000000 000</t>
  </si>
  <si>
    <t xml:space="preserve">000 0503 6000701100 000</t>
  </si>
  <si>
    <t xml:space="preserve">000 0503 6000701100 200</t>
  </si>
  <si>
    <t xml:space="preserve">000 0503 6000701100 240</t>
  </si>
  <si>
    <t xml:space="preserve">000 0600 0000000000 000</t>
  </si>
  <si>
    <t xml:space="preserve">000 0603 0000000000 000</t>
  </si>
  <si>
    <t xml:space="preserve">000 0603 7600000000 000</t>
  </si>
  <si>
    <t xml:space="preserve">000 0603 7600046000 000</t>
  </si>
  <si>
    <t xml:space="preserve">000 0603 7600046000 200</t>
  </si>
  <si>
    <t xml:space="preserve">000 0603 7600046000 240</t>
  </si>
  <si>
    <t xml:space="preserve">000 0700 0000000000 000</t>
  </si>
  <si>
    <t xml:space="preserve">000 0701 0000000000 000</t>
  </si>
  <si>
    <t xml:space="preserve">000 0701 0600000000 000</t>
  </si>
  <si>
    <t xml:space="preserve">Реализация мероприятий подпрограммы "О дополнительных мерах по борьбе с туберкулезом в Чаа-Хольском кожууне"</t>
  </si>
  <si>
    <t xml:space="preserve">000 0701 0600073200 000</t>
  </si>
  <si>
    <t xml:space="preserve">000 0701 0600073200 600</t>
  </si>
  <si>
    <t xml:space="preserve">000 0701 0600073200 610</t>
  </si>
  <si>
    <t xml:space="preserve">Муниципальная программа Чаа-Хольского кожууна Республики Тыва "Развитие образования и науки в Чаа-Хольском кожууне на 2018-2020 годы"</t>
  </si>
  <si>
    <t xml:space="preserve">000 0701 1100000000 000</t>
  </si>
  <si>
    <t xml:space="preserve">000 0701 1110000000 000</t>
  </si>
  <si>
    <t xml:space="preserve">Реализация мерпориятий подпрограммы " Развитие дошкольного образования" за счет местного бюджета</t>
  </si>
  <si>
    <t xml:space="preserve">000 0701 1110000590 000</t>
  </si>
  <si>
    <t xml:space="preserve">000 0701 1110000590 600</t>
  </si>
  <si>
    <t xml:space="preserve">000 0701 1110000590 610</t>
  </si>
  <si>
    <t xml:space="preserve">Реализация мерпориятий подпрограммы " Развитие дошкольного образования" за счет субвенции</t>
  </si>
  <si>
    <t xml:space="preserve">000 0701 1110076020 000</t>
  </si>
  <si>
    <t xml:space="preserve">000 0701 1110076020 600</t>
  </si>
  <si>
    <t xml:space="preserve">000 0701 1110076020 610</t>
  </si>
  <si>
    <t xml:space="preserve">Реализация мерпориятий подпрограммы " Развитие дошкольного образования" учебные расходы</t>
  </si>
  <si>
    <t xml:space="preserve">000 0701 111007602У 000</t>
  </si>
  <si>
    <t xml:space="preserve">000 0701 111007602У 600</t>
  </si>
  <si>
    <t xml:space="preserve">000 0701 111007602У 610</t>
  </si>
  <si>
    <t xml:space="preserve">Реализация мерпориятий подпрограммы "Безопасность образовательных организаций"</t>
  </si>
  <si>
    <t xml:space="preserve">000 0701 1160000000 000</t>
  </si>
  <si>
    <t xml:space="preserve">000 0701 1160007290 000</t>
  </si>
  <si>
    <t xml:space="preserve">000 0701 1160007290 600</t>
  </si>
  <si>
    <t xml:space="preserve">000 0701 1160007290 610</t>
  </si>
  <si>
    <t xml:space="preserve">000 0702 0000000000 000</t>
  </si>
  <si>
    <t xml:space="preserve">000 0702 0700000000 000</t>
  </si>
  <si>
    <t xml:space="preserve">Уточнить наименование</t>
  </si>
  <si>
    <t xml:space="preserve">000 0702 07А0000000 000</t>
  </si>
  <si>
    <t xml:space="preserve">000 0702 07АE200000 000</t>
  </si>
  <si>
    <t xml:space="preserve">000 0702 07АE250970 000</t>
  </si>
  <si>
    <t xml:space="preserve">000 0702 07АE250970 600</t>
  </si>
  <si>
    <t xml:space="preserve">000 0702 07АE250970 610</t>
  </si>
  <si>
    <t xml:space="preserve">000 0702 1100000000 000</t>
  </si>
  <si>
    <t xml:space="preserve">000 0702 1120000000 000</t>
  </si>
  <si>
    <t xml:space="preserve">Реализация мерпориятий подпрограммы " Развитие общего образования" за счет местного бюджета</t>
  </si>
  <si>
    <t xml:space="preserve">000 0702 1120000590 000</t>
  </si>
  <si>
    <t xml:space="preserve">000 0702 1120000590 600</t>
  </si>
  <si>
    <t xml:space="preserve">000 0702 1120000590 610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ях Республики Тыва</t>
  </si>
  <si>
    <t xml:space="preserve">000 0702 1120075150 000</t>
  </si>
  <si>
    <t xml:space="preserve">000 0702 1120075150 600</t>
  </si>
  <si>
    <t xml:space="preserve">000 0702 1120075150 610</t>
  </si>
  <si>
    <t xml:space="preserve">Субсидии местным бюджетам на софинансирование расходов по содержанию имущества образовательных учреждений</t>
  </si>
  <si>
    <t xml:space="preserve">000 0702 1120075200 000</t>
  </si>
  <si>
    <t xml:space="preserve">000 0702 1120075200 600</t>
  </si>
  <si>
    <t xml:space="preserve">000 0702 1120075200 610</t>
  </si>
  <si>
    <t xml:space="preserve">Реализация мерпориятий подпрограммы " Развитие общего образования" за счет субвенции</t>
  </si>
  <si>
    <t xml:space="preserve">000 0702 1120076020 000</t>
  </si>
  <si>
    <t xml:space="preserve">000 0702 1120076020 600</t>
  </si>
  <si>
    <t xml:space="preserve">000 0702 1120076020 610</t>
  </si>
  <si>
    <t xml:space="preserve">Реализация мерпориятий подпрограммы " Развитие общего образования" учебные расходы</t>
  </si>
  <si>
    <t xml:space="preserve">000 0702 112007602У 000</t>
  </si>
  <si>
    <t xml:space="preserve">000 0702 112007602У 600</t>
  </si>
  <si>
    <t xml:space="preserve">000 0702 112007602У 6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000 0702 11200L3030 000</t>
  </si>
  <si>
    <t xml:space="preserve">000 0702 11200L3030 600</t>
  </si>
  <si>
    <t xml:space="preserve">000 0702 11200L3030 610</t>
  </si>
  <si>
    <t xml:space="preserve">Бесплатное питание учащихся</t>
  </si>
  <si>
    <t xml:space="preserve">000 0702 11200L3040 000</t>
  </si>
  <si>
    <t xml:space="preserve">000 0702 11200L3040 600</t>
  </si>
  <si>
    <t xml:space="preserve">000 0702 11200L3040 610</t>
  </si>
  <si>
    <t xml:space="preserve">Реализация мерпориятий подпрограммы "Развитие системы оценки качества образования и информационной прозрачности системы образования"</t>
  </si>
  <si>
    <t xml:space="preserve">000 0702 1140000000 000</t>
  </si>
  <si>
    <t xml:space="preserve">000 0702 1140007290 000</t>
  </si>
  <si>
    <t xml:space="preserve">000 0702 1140007290 600</t>
  </si>
  <si>
    <t xml:space="preserve">000 0702 1140007290 610</t>
  </si>
  <si>
    <t xml:space="preserve">000 0702 1160000000 000</t>
  </si>
  <si>
    <t xml:space="preserve">000 0702 1160007290 000</t>
  </si>
  <si>
    <t xml:space="preserve">000 0702 1160007290 600</t>
  </si>
  <si>
    <t xml:space="preserve">000 0702 1160007290 610</t>
  </si>
  <si>
    <t xml:space="preserve">Реализация мероприятий подпрограммы "В каждой семье не менее одного ребенка с высшим образованием"</t>
  </si>
  <si>
    <t xml:space="preserve">000 0702 1170000000 000</t>
  </si>
  <si>
    <t xml:space="preserve">000 0702 1170000590 000</t>
  </si>
  <si>
    <t xml:space="preserve">000 0702 1170000590 600</t>
  </si>
  <si>
    <t xml:space="preserve">000 0702 1170000590 610</t>
  </si>
  <si>
    <t xml:space="preserve">000 0703 0000000000 000</t>
  </si>
  <si>
    <t xml:space="preserve">Муниципальная программа Чаа-Хольского кожууна Республики Тыва "Развитие культуры и туризма на 2014-2020 годы"</t>
  </si>
  <si>
    <t xml:space="preserve">000 0703 0800000000 000</t>
  </si>
  <si>
    <t xml:space="preserve">Реализация мероприятий подпрограммы "Обеспечение первичных мер пожарной безопасности в учреждения культуры и искусства в Чаа-Хольском кожууне на 2018-2020 годы"</t>
  </si>
  <si>
    <t xml:space="preserve">000 0703 0840000000 000</t>
  </si>
  <si>
    <t xml:space="preserve">000 0703 0840044100 000</t>
  </si>
  <si>
    <t xml:space="preserve">000 0703 0840044100 600</t>
  </si>
  <si>
    <t xml:space="preserve">000 0703 0840044100 610</t>
  </si>
  <si>
    <t xml:space="preserve">Уточнить!</t>
  </si>
  <si>
    <t xml:space="preserve">000 0703 0850000000 000</t>
  </si>
  <si>
    <t xml:space="preserve">Реализация мероприятий подпрограммы "Развитие искусства и поддержка юных дарований Чаа-Хольского кожууна"</t>
  </si>
  <si>
    <t xml:space="preserve">000 0703 0850044100 000</t>
  </si>
  <si>
    <t xml:space="preserve">000 0703 0850044100 600</t>
  </si>
  <si>
    <t xml:space="preserve">000 0703 0850044100 610</t>
  </si>
  <si>
    <t xml:space="preserve">000 0707 0000000000 000</t>
  </si>
  <si>
    <t xml:space="preserve">000 0707 1100000000 000</t>
  </si>
  <si>
    <t xml:space="preserve">Реализация мероприятий направленных на отдых и оздоровление детей</t>
  </si>
  <si>
    <t xml:space="preserve">000 0707 1150000000 000</t>
  </si>
  <si>
    <t xml:space="preserve">Реализация подпрограммы "Отдых и оздоровление детей"</t>
  </si>
  <si>
    <t xml:space="preserve">000 0707 1150675040 000</t>
  </si>
  <si>
    <t xml:space="preserve">000 0707 1150675040 600</t>
  </si>
  <si>
    <t xml:space="preserve">000 0707 1150675040 610</t>
  </si>
  <si>
    <t xml:space="preserve">000 0709 0000000000 000</t>
  </si>
  <si>
    <t xml:space="preserve">000 0709 1100000000 000</t>
  </si>
  <si>
    <t xml:space="preserve">Расходы на выплаты персоналу в рамках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000 000</t>
  </si>
  <si>
    <t xml:space="preserve">000 0709 1190000110 000</t>
  </si>
  <si>
    <t xml:space="preserve">000 0709 1190000110 100</t>
  </si>
  <si>
    <t xml:space="preserve">000 0709 1190000110 110</t>
  </si>
  <si>
    <t xml:space="preserve">Реализация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190 000</t>
  </si>
  <si>
    <t xml:space="preserve">000 0709 1190000190 200</t>
  </si>
  <si>
    <t xml:space="preserve">000 0709 1190000190 240</t>
  </si>
  <si>
    <t xml:space="preserve">000 0709 1190000190 800</t>
  </si>
  <si>
    <t xml:space="preserve">000 0709 1190000190 850</t>
  </si>
  <si>
    <t xml:space="preserve">000 0709 8900000000 000</t>
  </si>
  <si>
    <t xml:space="preserve">000 0709 8930000000 000</t>
  </si>
  <si>
    <t xml:space="preserve">000 0709 8930000110 000</t>
  </si>
  <si>
    <t xml:space="preserve">000 0709 8930000110 100</t>
  </si>
  <si>
    <t xml:space="preserve">000 0709 8930000110 120</t>
  </si>
  <si>
    <t xml:space="preserve">000 0709 9700000000 000</t>
  </si>
  <si>
    <t xml:space="preserve">000 0709 9700076100 000</t>
  </si>
  <si>
    <t xml:space="preserve">000 0709 9700076100 100</t>
  </si>
  <si>
    <t xml:space="preserve">000 0709 9700076100 120</t>
  </si>
  <si>
    <t xml:space="preserve">000 0709 9700076100 200</t>
  </si>
  <si>
    <t xml:space="preserve">000 0709 9700076100 240</t>
  </si>
  <si>
    <t xml:space="preserve">000 0800 0000000000 000</t>
  </si>
  <si>
    <t xml:space="preserve">000 0801 0000000000 000</t>
  </si>
  <si>
    <t xml:space="preserve">000 0801 0800000000 000</t>
  </si>
  <si>
    <t xml:space="preserve">Прикладные научные исследования и разработки</t>
  </si>
  <si>
    <t xml:space="preserve">000 0801 0810000000 000</t>
  </si>
  <si>
    <t xml:space="preserve">000 0801 0810100000 000</t>
  </si>
  <si>
    <t xml:space="preserve">Реализация мероприятий подпрограммы "Развитие культурно-досуговой деятельности Чаа-Хольского кожууна на 2018-2020 годы"</t>
  </si>
  <si>
    <t xml:space="preserve">000 0801 0810144100 000</t>
  </si>
  <si>
    <t xml:space="preserve">000 0801 0810144100 600</t>
  </si>
  <si>
    <t xml:space="preserve">000 0801 0810144100 610</t>
  </si>
  <si>
    <t xml:space="preserve">000 0801 081A100000 000</t>
  </si>
  <si>
    <t xml:space="preserve">Иные межбюджетные трансферты на создание модельных муниципальных библиотек в целях реализации национального проекта «Культура»</t>
  </si>
  <si>
    <t xml:space="preserve">000 0801 081A154540 000</t>
  </si>
  <si>
    <t xml:space="preserve">000 0801 081A154540 600</t>
  </si>
  <si>
    <t xml:space="preserve">000 0801 081A154540 610</t>
  </si>
  <si>
    <t xml:space="preserve">Реализация мероприятий подпрограммы "Развитие библиотечного дела в Чаа-Хольском кожууне на 2018-2020 годы"</t>
  </si>
  <si>
    <t xml:space="preserve">000 0801 0830000000 000</t>
  </si>
  <si>
    <t xml:space="preserve">000 0801 0830044100 000</t>
  </si>
  <si>
    <t xml:space="preserve">000 0801 0830044100 600</t>
  </si>
  <si>
    <t xml:space="preserve">000 0801 0830044100 610</t>
  </si>
  <si>
    <t xml:space="preserve">000 0801 0840000000 000</t>
  </si>
  <si>
    <t xml:space="preserve">000 0801 0840044100 000</t>
  </si>
  <si>
    <t xml:space="preserve">000 0801 0840044100 600</t>
  </si>
  <si>
    <t xml:space="preserve">000 0801 0840044100 610</t>
  </si>
  <si>
    <t xml:space="preserve">000 0801 0850000000 000</t>
  </si>
  <si>
    <t xml:space="preserve">Поддержка отрасли культуры</t>
  </si>
  <si>
    <t xml:space="preserve">000 0801 085A200000 000</t>
  </si>
  <si>
    <t xml:space="preserve">000 0801 085A255190 000</t>
  </si>
  <si>
    <t xml:space="preserve">000 0801 085A255190 600</t>
  </si>
  <si>
    <t xml:space="preserve">000 0801 085A255190 610</t>
  </si>
  <si>
    <t xml:space="preserve">000 0801 1100000000 000</t>
  </si>
  <si>
    <t xml:space="preserve">000 0801 1110000000 000</t>
  </si>
  <si>
    <t xml:space="preserve">000 0801 1110400000 000</t>
  </si>
  <si>
    <t xml:space="preserve">Реализация мероприятий муниципальной программы Чаа-Хольского кожууна Республики Тыва "Развитие архивного дела в Чаа-Хольском кожууне на 2018-2020 годы"</t>
  </si>
  <si>
    <t xml:space="preserve">000 0801 1110400190 000</t>
  </si>
  <si>
    <t xml:space="preserve">000 0801 1110400190 200</t>
  </si>
  <si>
    <t xml:space="preserve">000 0801 1110400190 240</t>
  </si>
  <si>
    <t xml:space="preserve">Муниципальная программа Чаа-Хольского кожууна Республики Тыва "Доступная среда на 2016-2020 годы"</t>
  </si>
  <si>
    <t xml:space="preserve">000 0801 2400000000 000</t>
  </si>
  <si>
    <t xml:space="preserve">Реализация мероприятий программы "ДОступная среда на 2016-2020 годы"</t>
  </si>
  <si>
    <t xml:space="preserve">000 0801 24000L0270 000</t>
  </si>
  <si>
    <t xml:space="preserve">000 0801 24000L0270 600</t>
  </si>
  <si>
    <t xml:space="preserve">000 0801 24000L0270 610</t>
  </si>
  <si>
    <t xml:space="preserve">000 0804 0000000000 000</t>
  </si>
  <si>
    <t xml:space="preserve">000 0804 0800000000 000</t>
  </si>
  <si>
    <t xml:space="preserve">Расходы на выплаты персоналу в рамках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000 000</t>
  </si>
  <si>
    <t xml:space="preserve">000 0804 0890000110 000</t>
  </si>
  <si>
    <t xml:space="preserve">000 0804 0890000110 100</t>
  </si>
  <si>
    <t xml:space="preserve">000 0804 0890000110 110</t>
  </si>
  <si>
    <t xml:space="preserve">Реализация мероприятий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190 000</t>
  </si>
  <si>
    <t xml:space="preserve">000 0804 0890000190 200</t>
  </si>
  <si>
    <t xml:space="preserve">000 0804 0890000190 240</t>
  </si>
  <si>
    <t xml:space="preserve">000 0804 0890000190 800</t>
  </si>
  <si>
    <t xml:space="preserve">000 0804 0890000190 850</t>
  </si>
  <si>
    <t xml:space="preserve">000 0804 8900000000 000</t>
  </si>
  <si>
    <t xml:space="preserve">000 0804 8940000000 000</t>
  </si>
  <si>
    <t xml:space="preserve">000 0804 8940000110 000</t>
  </si>
  <si>
    <t xml:space="preserve">000 0804 8940000110 100</t>
  </si>
  <si>
    <t xml:space="preserve">000 0804 8940000110 120</t>
  </si>
  <si>
    <t xml:space="preserve">000 1000 0000000000 000</t>
  </si>
  <si>
    <t xml:space="preserve">000 1003 0000000000 000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-2020 годы"</t>
  </si>
  <si>
    <t xml:space="preserve">000 1003 0100000000 000</t>
  </si>
  <si>
    <t xml:space="preserve">000 1003 0120000000 000</t>
  </si>
  <si>
    <t xml:space="preserve">000 1003 0120052500 000</t>
  </si>
  <si>
    <t xml:space="preserve">000 1003 0120052500 200</t>
  </si>
  <si>
    <t xml:space="preserve">000 1003 0120052500 240</t>
  </si>
  <si>
    <t xml:space="preserve">000 1003 0120052500 300</t>
  </si>
  <si>
    <t xml:space="preserve">000 1003 0120052500 320</t>
  </si>
  <si>
    <t xml:space="preserve">ветераны труда</t>
  </si>
  <si>
    <t xml:space="preserve">000 1003 0130000000 000</t>
  </si>
  <si>
    <t xml:space="preserve">000 1003 0130100000 000</t>
  </si>
  <si>
    <t xml:space="preserve">Осуществление переданных органам местного самоуправления полномочий в области социальной поддержки ветеранов труда и труженников тыла</t>
  </si>
  <si>
    <t xml:space="preserve">000 1003 0130176060 000</t>
  </si>
  <si>
    <t xml:space="preserve">000 1003 0130176060 200</t>
  </si>
  <si>
    <t xml:space="preserve">000 1003 0130176060 240</t>
  </si>
  <si>
    <t xml:space="preserve">000 1003 0130176060 300</t>
  </si>
  <si>
    <t xml:space="preserve">Публичные нормативные социальные выплаты гражданам</t>
  </si>
  <si>
    <t xml:space="preserve">000 1003 0130176060 310</t>
  </si>
  <si>
    <t xml:space="preserve">ежемесячное пособие на детей</t>
  </si>
  <si>
    <t xml:space="preserve">000 1003 0150000000 000</t>
  </si>
  <si>
    <t xml:space="preserve">000 1003 0150100000 000</t>
  </si>
  <si>
    <t xml:space="preserve">Осуществление переданных органам местного самоуправления полномочий в области осуществления назначения и выплаты ежемесячного пособия на ребенка</t>
  </si>
  <si>
    <t xml:space="preserve">000 1003 0150176070 000</t>
  </si>
  <si>
    <t xml:space="preserve">000 1003 0150176070 300</t>
  </si>
  <si>
    <t xml:space="preserve">000 1003 0150176070 310</t>
  </si>
  <si>
    <t xml:space="preserve">Осуществление переданных органам местного самоуправления полномочий по предоставлению гражданам субсидий на оплату жилых помещений и коммунальных услуг</t>
  </si>
  <si>
    <t xml:space="preserve">000 1003 0160000000 000</t>
  </si>
  <si>
    <t xml:space="preserve">000 1003 0160076030 000</t>
  </si>
  <si>
    <t xml:space="preserve">000 1003 0160076030 300</t>
  </si>
  <si>
    <t xml:space="preserve">000 1003 0160076030 310</t>
  </si>
  <si>
    <t xml:space="preserve">000 1003 0160076030 320</t>
  </si>
  <si>
    <t xml:space="preserve">погребение</t>
  </si>
  <si>
    <t xml:space="preserve">000 1003 0170000000 000</t>
  </si>
  <si>
    <t xml:space="preserve">уточнить</t>
  </si>
  <si>
    <t xml:space="preserve">000 1003 0170300000 000</t>
  </si>
  <si>
    <t xml:space="preserve">Субвенции на реализацию ЗРТ "О погребении и похоронном деле в Республике Тыва"</t>
  </si>
  <si>
    <t xml:space="preserve">000 1003 0170376120 000</t>
  </si>
  <si>
    <t xml:space="preserve">000 1003 0170376120 300</t>
  </si>
  <si>
    <t xml:space="preserve">000 1003 0170376120 310</t>
  </si>
  <si>
    <t xml:space="preserve">Федеральные целевые программы</t>
  </si>
  <si>
    <t xml:space="preserve">000 1003 1000000000 000</t>
  </si>
  <si>
    <t xml:space="preserve">000 1003 1030000000 000</t>
  </si>
  <si>
    <t xml:space="preserve">000 1003 103Р100000 000</t>
  </si>
  <si>
    <t xml:space="preserve">000 1003 103Р189090 000</t>
  </si>
  <si>
    <t xml:space="preserve">000 1003 103Р189090 200</t>
  </si>
  <si>
    <t xml:space="preserve">000 1003 103Р189090 240</t>
  </si>
  <si>
    <t xml:space="preserve">000 1003 1200000000 000</t>
  </si>
  <si>
    <t xml:space="preserve">000 1003 1230000000 000</t>
  </si>
  <si>
    <t xml:space="preserve">000 1003 1230100000 000</t>
  </si>
  <si>
    <t xml:space="preserve">000 1003 1230189090 000</t>
  </si>
  <si>
    <t xml:space="preserve">000 1003 1230189090 200</t>
  </si>
  <si>
    <t xml:space="preserve">000 1003 1230189090 240</t>
  </si>
  <si>
    <t xml:space="preserve">000 1003 8700000000 000</t>
  </si>
  <si>
    <t xml:space="preserve">Льготы педагогическим работникам по жилищно-коммунальным услугам</t>
  </si>
  <si>
    <t xml:space="preserve">000 1003 8720000000 000</t>
  </si>
  <si>
    <t xml:space="preserve">000 1003 8720076040 000</t>
  </si>
  <si>
    <t xml:space="preserve">000 1003 8720076040 300</t>
  </si>
  <si>
    <t xml:space="preserve">000 1003 8720076040 310</t>
  </si>
  <si>
    <t xml:space="preserve">000 1003 8800000000 000</t>
  </si>
  <si>
    <t xml:space="preserve">Льготы сельским специалистам культуры по жилищно-коммунальным услугам</t>
  </si>
  <si>
    <t xml:space="preserve">000 1003 8820000000 000</t>
  </si>
  <si>
    <t xml:space="preserve">000 1003 8820076040 000</t>
  </si>
  <si>
    <t xml:space="preserve">000 1003 8820076040 300</t>
  </si>
  <si>
    <t xml:space="preserve">000 1003 8820076040 310</t>
  </si>
  <si>
    <t xml:space="preserve">000 1003 8900000000 000</t>
  </si>
  <si>
    <t xml:space="preserve">000 1003 8960000000 000</t>
  </si>
  <si>
    <t xml:space="preserve">000 1003 8960000190 000</t>
  </si>
  <si>
    <t xml:space="preserve">000 1003 8960000190 200</t>
  </si>
  <si>
    <t xml:space="preserve">000 1003 8960000190 240</t>
  </si>
  <si>
    <t xml:space="preserve">000 1003 9700000000 000</t>
  </si>
  <si>
    <t xml:space="preserve">000 1003 9750000000 000</t>
  </si>
  <si>
    <t xml:space="preserve">000 1003 9750400000 000</t>
  </si>
  <si>
    <t xml:space="preserve">000 1003 9750400000 300</t>
  </si>
  <si>
    <t xml:space="preserve">000 1003 9750400000 320</t>
  </si>
  <si>
    <t xml:space="preserve">000 1004 0000000000 000</t>
  </si>
  <si>
    <t xml:space="preserve">000 1004 0100000000 000</t>
  </si>
  <si>
    <t xml:space="preserve">000 1004 0110000000 000</t>
  </si>
  <si>
    <t xml:space="preserve">Субвенции на ежемесячное ден.выплаты в связи с рождением (усыновл) 3го ребенка или послед.детей</t>
  </si>
  <si>
    <t xml:space="preserve">000 1004 011P100000 000</t>
  </si>
  <si>
    <t xml:space="preserve">000 1004 011P150840 000</t>
  </si>
  <si>
    <t xml:space="preserve">000 1004 011P150840 300</t>
  </si>
  <si>
    <t xml:space="preserve">000 1004 011P150840 310</t>
  </si>
  <si>
    <t xml:space="preserve">000 1004 011P150840 320</t>
  </si>
  <si>
    <t xml:space="preserve">000 1004 0180000000 000</t>
  </si>
  <si>
    <t xml:space="preserve">Ежемесячная выплата на ребенка в возрасте от трех до семи лет включительно</t>
  </si>
  <si>
    <t xml:space="preserve">000 1004 0180100000 000</t>
  </si>
  <si>
    <t xml:space="preserve">000 1004 01801L3020 000</t>
  </si>
  <si>
    <t xml:space="preserve">000 1004 01801L3020 300</t>
  </si>
  <si>
    <t xml:space="preserve">000 1004 01801L3020 310</t>
  </si>
  <si>
    <t xml:space="preserve">000 1004 018P100000 000</t>
  </si>
  <si>
    <t xml:space="preserve">000 1004 018P155730 000</t>
  </si>
  <si>
    <t xml:space="preserve">000 1004 018P155730 300</t>
  </si>
  <si>
    <t xml:space="preserve">000 1004 018P155730 310</t>
  </si>
  <si>
    <t xml:space="preserve">000 1004 1100000000 000</t>
  </si>
  <si>
    <t xml:space="preserve">000 1004 1110000000 000</t>
  </si>
  <si>
    <t xml:space="preserve">000 1004 1110100000 000</t>
  </si>
  <si>
    <t xml:space="preserve">000 1004 1110176090 000</t>
  </si>
  <si>
    <t xml:space="preserve">000 1004 1110176090 300</t>
  </si>
  <si>
    <t xml:space="preserve">000 1004 1110176090 320</t>
  </si>
  <si>
    <t xml:space="preserve">000 1004 1600000000 000</t>
  </si>
  <si>
    <t xml:space="preserve">000 1004 1640000000 000</t>
  </si>
  <si>
    <t xml:space="preserve">000 1004 16400L4970 000</t>
  </si>
  <si>
    <t xml:space="preserve">000 1004 16400L4970 300</t>
  </si>
  <si>
    <t xml:space="preserve">000 1004 16400L4970 320</t>
  </si>
  <si>
    <t xml:space="preserve">000 1006 0000000000 000</t>
  </si>
  <si>
    <t xml:space="preserve">000 1006 0100000000 000</t>
  </si>
  <si>
    <t xml:space="preserve">000 1006 0110000000 000</t>
  </si>
  <si>
    <t xml:space="preserve">Осуществление переданных органам местного самоуправления полномочий в области организации предоставления гражданам субсидий на оплату жилых помещений и коммунальных услуг</t>
  </si>
  <si>
    <t xml:space="preserve">000 1006 0110076040 000</t>
  </si>
  <si>
    <t xml:space="preserve">000 1006 0110076040 100</t>
  </si>
  <si>
    <t xml:space="preserve">000 1006 0110076040 110</t>
  </si>
  <si>
    <t xml:space="preserve">000 1006 0110076040 200</t>
  </si>
  <si>
    <t xml:space="preserve">000 1006 0110076040 240</t>
  </si>
  <si>
    <t xml:space="preserve">000 1006 8900000000 000</t>
  </si>
  <si>
    <t xml:space="preserve">000 1006 8950000000 000</t>
  </si>
  <si>
    <t xml:space="preserve">Фонд оплаты труда государственных (муниципальных) органов</t>
  </si>
  <si>
    <t xml:space="preserve">000 1006 8950000110 000</t>
  </si>
  <si>
    <t xml:space="preserve">000 1006 8950000110 100</t>
  </si>
  <si>
    <t xml:space="preserve">000 1006 8950000110 110</t>
  </si>
  <si>
    <t xml:space="preserve">000 1006 8950000110 120</t>
  </si>
  <si>
    <t xml:space="preserve">Расходы на обеспечение функций управления труда и социального развития администрации Чаа-Хольского кожууна</t>
  </si>
  <si>
    <t xml:space="preserve">000 1006 8950000190 000</t>
  </si>
  <si>
    <t xml:space="preserve">000 1006 8950000190 200</t>
  </si>
  <si>
    <t xml:space="preserve">000 1006 8950000190 240</t>
  </si>
  <si>
    <t xml:space="preserve">000 1006 8950000190 800</t>
  </si>
  <si>
    <t xml:space="preserve">000 1006 8950000190 850</t>
  </si>
  <si>
    <t xml:space="preserve">Обеспечение малоимущих семей семенами картофеля</t>
  </si>
  <si>
    <t xml:space="preserve">000 1006 8950070200 000</t>
  </si>
  <si>
    <t xml:space="preserve">000 1006 8950070200 300</t>
  </si>
  <si>
    <t xml:space="preserve">000 1006 8950070200 320</t>
  </si>
  <si>
    <t xml:space="preserve">000 1100 0000000000 000</t>
  </si>
  <si>
    <t xml:space="preserve">000 1102 0000000000 000</t>
  </si>
  <si>
    <t xml:space="preserve">000 1102 0200000000 000</t>
  </si>
  <si>
    <t xml:space="preserve">Центры информатизации и обучения избирательным технологиям</t>
  </si>
  <si>
    <t xml:space="preserve">000 1102 0210000000 000</t>
  </si>
  <si>
    <t xml:space="preserve">000 1102 0210070200 000</t>
  </si>
  <si>
    <t xml:space="preserve">000 1102 0210070200 200</t>
  </si>
  <si>
    <t xml:space="preserve">000 1102 0210070200 240</t>
  </si>
  <si>
    <t xml:space="preserve">000 1102 0210070200 300</t>
  </si>
  <si>
    <t xml:space="preserve">Другие вопросы в области физической культуры и спорта</t>
  </si>
  <si>
    <t xml:space="preserve">000 1105 0000000000 000</t>
  </si>
  <si>
    <t xml:space="preserve">000 1105 8900000000 000</t>
  </si>
  <si>
    <t xml:space="preserve">Реализация мероприятий муниципальной программы Чаа-Хольского кожууна Республики Тыва "Государственная молодежная политика"</t>
  </si>
  <si>
    <t xml:space="preserve">000 1105 8900000190 000</t>
  </si>
  <si>
    <t xml:space="preserve">000 1105 8900000190 200</t>
  </si>
  <si>
    <t xml:space="preserve">000 1105 8900000190 240</t>
  </si>
  <si>
    <t xml:space="preserve">000 1400 0000000000 000</t>
  </si>
  <si>
    <t xml:space="preserve">000 1401 0000000000 000</t>
  </si>
  <si>
    <t xml:space="preserve">000 1401 0900000000 000</t>
  </si>
  <si>
    <t xml:space="preserve">Реализация государственных функций, связанных с общегосударственным управлением</t>
  </si>
  <si>
    <t xml:space="preserve">000 1401 0920000000 000</t>
  </si>
  <si>
    <t xml:space="preserve">000 1401 0920070010 000</t>
  </si>
  <si>
    <t xml:space="preserve">000 1401 0920070010 500</t>
  </si>
  <si>
    <t xml:space="preserve">Дотации</t>
  </si>
  <si>
    <t xml:space="preserve">000 1401 0920070010 510</t>
  </si>
  <si>
    <t xml:space="preserve">000 1401 9700000000 000</t>
  </si>
  <si>
    <t xml:space="preserve">000 1401 9710000000 000</t>
  </si>
  <si>
    <t xml:space="preserve">Дотации на поддержку мер по обеспечению сбалансированности бюджетов сельских поселений</t>
  </si>
  <si>
    <t xml:space="preserve">000 1401 9710200000 000</t>
  </si>
  <si>
    <t xml:space="preserve">Дотации на выравнивание бюджетной обеспеченности сельским поселениям</t>
  </si>
  <si>
    <t xml:space="preserve">000 1401 9710276010 000</t>
  </si>
  <si>
    <t xml:space="preserve">000 1401 9710276010 500</t>
  </si>
  <si>
    <t xml:space="preserve">000 1401 9710276010 510</t>
  </si>
  <si>
    <t xml:space="preserve">000 1403 0000000000 000</t>
  </si>
  <si>
    <t xml:space="preserve">000 1403 9700000000 000</t>
  </si>
  <si>
    <t xml:space="preserve">Межбюджетные трансферты бюджетам сельских поселений на оплату коммунальных услуг</t>
  </si>
  <si>
    <t xml:space="preserve">000 1403 9700075020 000</t>
  </si>
  <si>
    <t xml:space="preserve">000 1403 9700075020 500</t>
  </si>
  <si>
    <t xml:space="preserve">000 1403 9700075020 520</t>
  </si>
  <si>
    <t xml:space="preserve">Межбюджетные трансферты бюджетам сельских поселений, расположенных в труднодоступных населенных пунктах</t>
  </si>
  <si>
    <t xml:space="preserve">000 1403 9700075060 000</t>
  </si>
  <si>
    <t xml:space="preserve">000 1403 9700075060 500</t>
  </si>
  <si>
    <t xml:space="preserve">бюджета муниципального района "Чаа-Хольский кожуун Республики Тыва"за 9 месяцев 2022 года</t>
  </si>
  <si>
    <t xml:space="preserve">Код главы</t>
  </si>
  <si>
    <t xml:space="preserve">КВР</t>
  </si>
  <si>
    <t xml:space="preserve">Расходы всего:</t>
  </si>
  <si>
    <t xml:space="preserve">Финансовое управление администрации Чаа-Хольского кожууна</t>
  </si>
  <si>
    <t xml:space="preserve">891000011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8910000190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</t>
  </si>
  <si>
    <t xml:space="preserve">1310000130</t>
  </si>
  <si>
    <t xml:space="preserve">244</t>
  </si>
  <si>
    <t xml:space="preserve">Субвенции</t>
  </si>
  <si>
    <t xml:space="preserve">9700076050</t>
  </si>
  <si>
    <t xml:space="preserve">530</t>
  </si>
  <si>
    <t xml:space="preserve">999005118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0070010</t>
  </si>
  <si>
    <t xml:space="preserve">511</t>
  </si>
  <si>
    <t xml:space="preserve">97102760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700075020</t>
  </si>
  <si>
    <t xml:space="preserve">521</t>
  </si>
  <si>
    <t xml:space="preserve">540</t>
  </si>
  <si>
    <t xml:space="preserve">9700075060</t>
  </si>
  <si>
    <t xml:space="preserve">Администрация Чаа-Хольского кожууна</t>
  </si>
  <si>
    <t xml:space="preserve">7860000111</t>
  </si>
  <si>
    <t xml:space="preserve">7860000113</t>
  </si>
  <si>
    <t xml:space="preserve">78600001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9200051200</t>
  </si>
  <si>
    <t xml:space="preserve">7700004000</t>
  </si>
  <si>
    <t xml:space="preserve">Резервные средства</t>
  </si>
  <si>
    <t xml:space="preserve">9750400000</t>
  </si>
  <si>
    <t xml:space="preserve">870</t>
  </si>
  <si>
    <t xml:space="preserve">9700076130</t>
  </si>
  <si>
    <t xml:space="preserve">7700020020</t>
  </si>
  <si>
    <t xml:space="preserve">0300020230</t>
  </si>
  <si>
    <t xml:space="preserve">0905614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905620020</t>
  </si>
  <si>
    <t xml:space="preserve">0405505000</t>
  </si>
  <si>
    <t xml:space="preserve">0405575060</t>
  </si>
  <si>
    <t xml:space="preserve">0610073200</t>
  </si>
  <si>
    <t xml:space="preserve">20201L5270</t>
  </si>
  <si>
    <t xml:space="preserve">2300046000</t>
  </si>
  <si>
    <t xml:space="preserve">2600202600</t>
  </si>
  <si>
    <t xml:space="preserve">2700203600</t>
  </si>
  <si>
    <t xml:space="preserve">Закупка энергетических ресурсов</t>
  </si>
  <si>
    <t xml:space="preserve">247</t>
  </si>
  <si>
    <t xml:space="preserve">0530075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930475010</t>
  </si>
  <si>
    <t xml:space="preserve">811</t>
  </si>
  <si>
    <t xml:space="preserve">6000701100</t>
  </si>
  <si>
    <t xml:space="preserve">7600046000</t>
  </si>
  <si>
    <t xml:space="preserve">8930000110</t>
  </si>
  <si>
    <t xml:space="preserve">9700076100</t>
  </si>
  <si>
    <t xml:space="preserve">1110400190</t>
  </si>
  <si>
    <t xml:space="preserve">8940000110</t>
  </si>
  <si>
    <t xml:space="preserve">103P189090</t>
  </si>
  <si>
    <t xml:space="preserve">1230189090</t>
  </si>
  <si>
    <t xml:space="preserve">Субсидии гражданам на приобретение жилья</t>
  </si>
  <si>
    <t xml:space="preserve">16400L4970</t>
  </si>
  <si>
    <t xml:space="preserve">322</t>
  </si>
  <si>
    <t xml:space="preserve">0210070200</t>
  </si>
  <si>
    <t xml:space="preserve">Премии и гранты</t>
  </si>
  <si>
    <t xml:space="preserve">350</t>
  </si>
  <si>
    <t xml:space="preserve">8900000190</t>
  </si>
  <si>
    <t xml:space="preserve">Хурал Представителей Чаа-Хольского кожууна</t>
  </si>
  <si>
    <t xml:space="preserve">79600001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7960000112</t>
  </si>
  <si>
    <t xml:space="preserve">7960000193</t>
  </si>
  <si>
    <t xml:space="preserve">9360000111</t>
  </si>
  <si>
    <t xml:space="preserve">Управление труда и социального развития администрации Чаа-Хольского кожууна</t>
  </si>
  <si>
    <t xml:space="preserve">01200525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301760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150176070</t>
  </si>
  <si>
    <t xml:space="preserve">0160076030</t>
  </si>
  <si>
    <t xml:space="preserve">0170376120</t>
  </si>
  <si>
    <t xml:space="preserve">8960000190</t>
  </si>
  <si>
    <t xml:space="preserve">011P150840</t>
  </si>
  <si>
    <t xml:space="preserve">01801L3020</t>
  </si>
  <si>
    <t xml:space="preserve">018P155730</t>
  </si>
  <si>
    <t xml:space="preserve">0110076040</t>
  </si>
  <si>
    <t xml:space="preserve">8950000110</t>
  </si>
  <si>
    <t xml:space="preserve">8950000190</t>
  </si>
  <si>
    <t xml:space="preserve">8950070200</t>
  </si>
  <si>
    <t xml:space="preserve">Сельскохозяйственный отдел администрации Чаа-Хольского кожууна</t>
  </si>
  <si>
    <t xml:space="preserve">1810000190</t>
  </si>
  <si>
    <t xml:space="preserve">1840076140</t>
  </si>
  <si>
    <t xml:space="preserve">8920000110</t>
  </si>
  <si>
    <t xml:space="preserve">8920000190</t>
  </si>
  <si>
    <t xml:space="preserve">Управление образования администрации Чаа-Хольского кожуун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00073200</t>
  </si>
  <si>
    <t xml:space="preserve">611</t>
  </si>
  <si>
    <t xml:space="preserve">1110000590</t>
  </si>
  <si>
    <t xml:space="preserve">1110076020</t>
  </si>
  <si>
    <t xml:space="preserve">111007602У</t>
  </si>
  <si>
    <t xml:space="preserve">1160007290</t>
  </si>
  <si>
    <t xml:space="preserve">Субсидии бюджетным учреждениям на иные цели</t>
  </si>
  <si>
    <t xml:space="preserve">07АЕ250970</t>
  </si>
  <si>
    <t xml:space="preserve">612</t>
  </si>
  <si>
    <t xml:space="preserve">1120000590</t>
  </si>
  <si>
    <t xml:space="preserve">1120075150</t>
  </si>
  <si>
    <t xml:space="preserve">1120075200</t>
  </si>
  <si>
    <t xml:space="preserve">1120076020</t>
  </si>
  <si>
    <t xml:space="preserve">112007602У</t>
  </si>
  <si>
    <t xml:space="preserve">11200L3030</t>
  </si>
  <si>
    <t xml:space="preserve">11200L3040</t>
  </si>
  <si>
    <t xml:space="preserve">1140007290</t>
  </si>
  <si>
    <t xml:space="preserve">1170000590</t>
  </si>
  <si>
    <t xml:space="preserve">1150675040</t>
  </si>
  <si>
    <t xml:space="preserve">1190000110</t>
  </si>
  <si>
    <t xml:space="preserve">1190000190</t>
  </si>
  <si>
    <t xml:space="preserve">8720076040</t>
  </si>
  <si>
    <t xml:space="preserve">1110176090</t>
  </si>
  <si>
    <t xml:space="preserve">Управление культуры администрации Чаа-Хольского кожууна</t>
  </si>
  <si>
    <t xml:space="preserve">0840044100</t>
  </si>
  <si>
    <t xml:space="preserve">0850044100</t>
  </si>
  <si>
    <t xml:space="preserve">0810144100</t>
  </si>
  <si>
    <t xml:space="preserve">081A154540</t>
  </si>
  <si>
    <t xml:space="preserve">0830044100</t>
  </si>
  <si>
    <t xml:space="preserve">085A255190</t>
  </si>
  <si>
    <t xml:space="preserve">24000L0270</t>
  </si>
  <si>
    <t xml:space="preserve">0890000110</t>
  </si>
  <si>
    <t xml:space="preserve">0890000190</t>
  </si>
  <si>
    <t xml:space="preserve">8820076040</t>
  </si>
  <si>
    <t xml:space="preserve">Контрольно-счетная палата администрации Чаа-Хольского кожууна</t>
  </si>
  <si>
    <t xml:space="preserve">9360000190</t>
  </si>
  <si>
    <t xml:space="preserve">Субсидии местным бюджетам на реализацию губернаторского проекта "Народный мост"</t>
  </si>
  <si>
    <t xml:space="preserve">04 0 55 75060</t>
  </si>
  <si>
    <t xml:space="preserve">Подпрограмма по благоустройству с.Чаа-Холь</t>
  </si>
  <si>
    <t xml:space="preserve">07 А Е2 50970</t>
  </si>
  <si>
    <t xml:space="preserve">Резервного фонда Администрации муниципального района "Чаа-Хольский кожуун Республики Тыва" за 1 квартал 2022 года</t>
  </si>
  <si>
    <t xml:space="preserve">Профинансировано на 01.10.2022г.</t>
  </si>
  <si>
    <t xml:space="preserve">Распоряжение от 25.01.2022г. №20</t>
  </si>
  <si>
    <t xml:space="preserve">ГБУЗ РТ "Чаа-Хольская ЦКБ"</t>
  </si>
  <si>
    <t xml:space="preserve">на приобретение противовирусных средств</t>
  </si>
  <si>
    <t xml:space="preserve">Распоряжение от 09.03.2022г. №64</t>
  </si>
  <si>
    <t xml:space="preserve">Куулар Айслана Айысовна</t>
  </si>
  <si>
    <t xml:space="preserve">на представительские расходы на похоронах погибшего на боевых действиях Куулар А.Х.</t>
  </si>
  <si>
    <t xml:space="preserve">Распоряжение от 10.03.2022г. №67</t>
  </si>
  <si>
    <t xml:space="preserve">Ондар Кара-Кыс Эрес-ооловна</t>
  </si>
  <si>
    <t xml:space="preserve">Распоряжение от 21.03.2022г. №80</t>
  </si>
  <si>
    <t xml:space="preserve">Домбуу Аялга Аясовна</t>
  </si>
  <si>
    <t xml:space="preserve">материальная помощь в связи с поисковыми работами матери, специалиста УТиСР Мажаа Ч.Ч.</t>
  </si>
  <si>
    <t xml:space="preserve">Распоряжение от 29.06.2022 г. №224</t>
  </si>
  <si>
    <t xml:space="preserve">Сумба Шенне Михайловна</t>
  </si>
  <si>
    <t xml:space="preserve">материальная помощь в связи с трудной жизненной ситуацией</t>
  </si>
  <si>
    <t xml:space="preserve">Распоряжение от 07.06.2022г. №186</t>
  </si>
  <si>
    <t xml:space="preserve">Сандуу Диана Александровна</t>
  </si>
  <si>
    <t xml:space="preserve">Распоряжение от 12.09.2022г. №284</t>
  </si>
  <si>
    <t xml:space="preserve">Нава Геннадий Байыр-оолович</t>
  </si>
  <si>
    <t xml:space="preserve">материальная помощь в транспротировке тела умершей дочери</t>
  </si>
  <si>
    <t xml:space="preserve">Распоряжение от 09.09.2022г. №285-р</t>
  </si>
  <si>
    <t xml:space="preserve">Очур-оол Г.С.</t>
  </si>
  <si>
    <t xml:space="preserve">материальная помощь в связи с возгоранием дома</t>
  </si>
  <si>
    <t xml:space="preserve">Всего расход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#,##0.000"/>
    <numFmt numFmtId="177" formatCode="_-* #,##0.000_р_._-;\-* #,##0.000_р_._-;_-* \-??_р_._-;_-@_-"/>
    <numFmt numFmtId="178" formatCode="0.000"/>
    <numFmt numFmtId="179" formatCode="General"/>
    <numFmt numFmtId="180" formatCode="0.000000"/>
    <numFmt numFmtId="181" formatCode="&quot;&quot;###,##0.00"/>
    <numFmt numFmtId="182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9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8" fillId="15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5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5" borderId="2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15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5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5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1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1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9" fillId="1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Резервный Фонд Правительства 2011 год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Финансовый_Резервный Фонд Правительства 2011 год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4" min="3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2" t="s">
        <v>0</v>
      </c>
    </row>
    <row r="2" customFormat="false" ht="12.75" hidden="false" customHeight="false" outlineLevel="0" collapsed="false">
      <c r="C2" s="3"/>
      <c r="D2" s="3"/>
    </row>
    <row r="3" customFormat="false" ht="33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C5" s="6"/>
      <c r="D5" s="6" t="s">
        <v>2</v>
      </c>
    </row>
    <row r="6" customFormat="false" ht="28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31.5" hidden="false" customHeight="false" outlineLevel="0" collapsed="false">
      <c r="A7" s="8" t="s">
        <v>7</v>
      </c>
      <c r="B7" s="9" t="s">
        <v>8</v>
      </c>
      <c r="C7" s="10" t="n">
        <f aca="false">C8+C9</f>
        <v>0</v>
      </c>
      <c r="D7" s="10" t="n">
        <f aca="false">D8+D9</f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1.5" hidden="false" customHeight="false" outlineLevel="0" collapsed="false">
      <c r="A8" s="12" t="s">
        <v>9</v>
      </c>
      <c r="B8" s="13" t="s">
        <v>10</v>
      </c>
      <c r="C8" s="14"/>
      <c r="D8" s="14"/>
      <c r="E8" s="15"/>
      <c r="F8" s="15"/>
      <c r="H8" s="11"/>
      <c r="I8" s="11"/>
      <c r="J8" s="11"/>
      <c r="K8" s="11"/>
      <c r="L8" s="11"/>
      <c r="M8" s="11"/>
      <c r="N8" s="11"/>
      <c r="O8" s="11"/>
    </row>
    <row r="9" customFormat="false" ht="31.5" hidden="false" customHeight="false" outlineLevel="0" collapsed="false">
      <c r="A9" s="12" t="s">
        <v>11</v>
      </c>
      <c r="B9" s="13" t="s">
        <v>12</v>
      </c>
      <c r="C9" s="14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1.5" hidden="false" customHeight="false" outlineLevel="0" collapsed="false">
      <c r="A10" s="8" t="s">
        <v>13</v>
      </c>
      <c r="B10" s="9" t="s">
        <v>14</v>
      </c>
      <c r="C10" s="16" t="n">
        <f aca="false">C12+C13+C14+C11</f>
        <v>0</v>
      </c>
      <c r="D10" s="16" t="n">
        <f aca="false">D12+D13+D14+D11</f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7.25" hidden="false" customHeight="false" outlineLevel="0" collapsed="false">
      <c r="A11" s="12" t="s">
        <v>15</v>
      </c>
      <c r="B11" s="13" t="s">
        <v>16</v>
      </c>
      <c r="C11" s="14"/>
      <c r="D11" s="14"/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63" hidden="false" customHeight="false" outlineLevel="0" collapsed="false">
      <c r="A12" s="18" t="s">
        <v>15</v>
      </c>
      <c r="B12" s="13" t="s">
        <v>17</v>
      </c>
      <c r="C12" s="14"/>
      <c r="D12" s="14"/>
      <c r="E12" s="19"/>
      <c r="F12" s="20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7.25" hidden="false" customHeight="false" outlineLevel="0" collapsed="false">
      <c r="A13" s="12" t="s">
        <v>18</v>
      </c>
      <c r="B13" s="13" t="s">
        <v>19</v>
      </c>
      <c r="C13" s="14"/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63" hidden="false" customHeight="false" outlineLevel="0" collapsed="false">
      <c r="A14" s="18" t="s">
        <v>18</v>
      </c>
      <c r="B14" s="13" t="s">
        <v>20</v>
      </c>
      <c r="C14" s="14"/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23" customFormat="true" ht="31.5" hidden="false" customHeight="false" outlineLevel="0" collapsed="false">
      <c r="A15" s="21" t="s">
        <v>21</v>
      </c>
      <c r="B15" s="22" t="s">
        <v>22</v>
      </c>
      <c r="C15" s="16" t="n">
        <f aca="false">C17+C16</f>
        <v>0</v>
      </c>
      <c r="D15" s="16" t="n">
        <f aca="false">D17+D16</f>
        <v>-2884.1080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1.5" hidden="false" customHeight="false" outlineLevel="0" collapsed="false">
      <c r="A16" s="18" t="s">
        <v>23</v>
      </c>
      <c r="B16" s="24" t="s">
        <v>24</v>
      </c>
      <c r="C16" s="25" t="n">
        <v>-472362.35163</v>
      </c>
      <c r="D16" s="25" t="n">
        <v>-395243.69724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1.5" hidden="false" customHeight="false" outlineLevel="0" collapsed="false">
      <c r="A17" s="18" t="s">
        <v>25</v>
      </c>
      <c r="B17" s="24" t="s">
        <v>26</v>
      </c>
      <c r="C17" s="25" t="n">
        <v>472362.35163</v>
      </c>
      <c r="D17" s="25" t="n">
        <v>392359.58918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1.5" hidden="false" customHeight="false" outlineLevel="0" collapsed="false">
      <c r="A18" s="21" t="s">
        <v>27</v>
      </c>
      <c r="B18" s="26" t="s">
        <v>28</v>
      </c>
      <c r="C18" s="16" t="n">
        <f aca="false">C19+C20</f>
        <v>0</v>
      </c>
      <c r="D18" s="16" t="n">
        <f aca="false">D19+D20</f>
        <v>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23" customFormat="true" ht="63" hidden="false" customHeight="false" outlineLevel="0" collapsed="false">
      <c r="A19" s="12" t="s">
        <v>29</v>
      </c>
      <c r="B19" s="27" t="s">
        <v>30</v>
      </c>
      <c r="C19" s="25"/>
      <c r="D19" s="25"/>
      <c r="E19" s="15"/>
      <c r="F19" s="19"/>
      <c r="G19" s="19"/>
      <c r="I19" s="11"/>
      <c r="J19" s="11"/>
      <c r="K19" s="11"/>
      <c r="L19" s="11"/>
      <c r="M19" s="11"/>
      <c r="N19" s="11"/>
      <c r="O19" s="11"/>
    </row>
    <row r="20" customFormat="false" ht="47.25" hidden="false" customHeight="false" outlineLevel="0" collapsed="false">
      <c r="A20" s="12" t="s">
        <v>31</v>
      </c>
      <c r="B20" s="27" t="s">
        <v>32</v>
      </c>
      <c r="C20" s="14"/>
      <c r="D20" s="14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5.75" hidden="false" customHeight="false" outlineLevel="0" collapsed="false">
      <c r="A21" s="28"/>
      <c r="B21" s="29"/>
      <c r="C21" s="30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5.75" hidden="false" customHeight="false" outlineLevel="0" collapsed="false">
      <c r="A22" s="31"/>
      <c r="B22" s="32" t="s">
        <v>33</v>
      </c>
      <c r="C22" s="33" t="n">
        <f aca="false">C10+C18+C7+C15</f>
        <v>0</v>
      </c>
      <c r="D22" s="33" t="n">
        <f aca="false">D10+D18+D7+D15</f>
        <v>-2884.10806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34"/>
      <c r="B23" s="35"/>
      <c r="C23" s="11"/>
      <c r="D23" s="11"/>
      <c r="E23" s="20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5.75" hidden="false" customHeight="false" outlineLevel="0" collapsed="false">
      <c r="A24" s="36" t="s">
        <v>34</v>
      </c>
      <c r="B24" s="36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.75" hidden="false" customHeight="false" outlineLevel="0" collapsed="false">
      <c r="A25" s="36" t="s">
        <v>35</v>
      </c>
      <c r="B25" s="3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38"/>
      <c r="B26" s="39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38"/>
      <c r="B27" s="4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38"/>
      <c r="B28" s="39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38"/>
      <c r="B29" s="3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38"/>
      <c r="B30" s="39"/>
      <c r="C30" s="41"/>
      <c r="D30" s="4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</sheetData>
  <mergeCells count="1">
    <mergeCell ref="A3:D3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true" hidden="false" outlineLevel="0" max="7" min="7" style="159" width="9.56"/>
    <col collapsed="false" customWidth="true" hidden="false" outlineLevel="0" max="8" min="8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tru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</row>
    <row r="6" customFormat="false" ht="12.75" hidden="false" customHeight="true" outlineLevel="0" collapsed="false">
      <c r="A6" s="162" t="s">
        <v>566</v>
      </c>
      <c r="B6" s="162"/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3"/>
      <c r="J7" s="163"/>
      <c r="K7" s="163"/>
      <c r="L7" s="163"/>
    </row>
    <row r="8" customFormat="false" ht="7.5" hidden="false" customHeight="true" outlineLevel="0" collapsed="false">
      <c r="A8" s="164"/>
      <c r="B8" s="164"/>
      <c r="C8" s="164"/>
      <c r="G8" s="162"/>
      <c r="H8" s="162"/>
      <c r="I8" s="162"/>
      <c r="J8" s="162"/>
      <c r="K8" s="162"/>
      <c r="L8" s="162"/>
    </row>
    <row r="9" customFormat="false" ht="15" hidden="false" customHeight="false" outlineLevel="0" collapsed="false">
      <c r="G9" s="163"/>
      <c r="H9" s="165" t="s">
        <v>175</v>
      </c>
      <c r="I9" s="163"/>
      <c r="J9" s="163"/>
      <c r="K9" s="163"/>
      <c r="L9" s="163"/>
    </row>
    <row r="10" customFormat="false" ht="22.5" hidden="false" customHeight="false" outlineLevel="0" collapsed="false">
      <c r="A10" s="247" t="s">
        <v>4</v>
      </c>
      <c r="B10" s="248" t="s">
        <v>179</v>
      </c>
      <c r="C10" s="248" t="s">
        <v>180</v>
      </c>
      <c r="D10" s="248" t="s">
        <v>177</v>
      </c>
      <c r="E10" s="248" t="s">
        <v>178</v>
      </c>
      <c r="F10" s="248" t="s">
        <v>181</v>
      </c>
      <c r="G10" s="249" t="s">
        <v>567</v>
      </c>
      <c r="H10" s="130" t="s">
        <v>43</v>
      </c>
      <c r="I10" s="163"/>
      <c r="J10" s="163"/>
      <c r="K10" s="163"/>
      <c r="L10" s="163"/>
    </row>
    <row r="11" s="119" customFormat="true" ht="12.75" hidden="false" customHeight="false" outlineLevel="0" collapsed="false">
      <c r="A11" s="250" t="s">
        <v>183</v>
      </c>
      <c r="B11" s="251"/>
      <c r="C11" s="252"/>
      <c r="D11" s="252"/>
      <c r="E11" s="252"/>
      <c r="F11" s="253" t="n">
        <f aca="false">F116+F35+F74+F123+F38+F130+F133+F143+F147+F47+F41+F79+F53+F136+F13+F120+F32+F152+F154+F156+F127+F158+F160</f>
        <v>408663.755</v>
      </c>
      <c r="G11" s="253" t="n">
        <f aca="false">G116+G35+G74+G123+G38+G130+G133+G143+G147+G47+G41+G79+G53+G136+G13+G120+G32+G152+G154+G156+G127+G158+G160</f>
        <v>113563.585</v>
      </c>
      <c r="H11" s="254" t="n">
        <f aca="false">G11/F11*100</f>
        <v>27.7890034559096</v>
      </c>
    </row>
    <row r="12" s="119" customFormat="true" ht="12.75" hidden="false" customHeight="false" outlineLevel="0" collapsed="false">
      <c r="A12" s="252"/>
      <c r="B12" s="251"/>
      <c r="C12" s="252"/>
      <c r="D12" s="252"/>
      <c r="E12" s="252"/>
      <c r="F12" s="252"/>
      <c r="G12" s="255"/>
      <c r="H12" s="256"/>
    </row>
    <row r="13" s="176" customFormat="true" ht="21" hidden="false" customHeight="false" outlineLevel="0" collapsed="false">
      <c r="A13" s="257" t="s">
        <v>568</v>
      </c>
      <c r="B13" s="258" t="s">
        <v>396</v>
      </c>
      <c r="C13" s="258" t="s">
        <v>187</v>
      </c>
      <c r="D13" s="258"/>
      <c r="E13" s="258"/>
      <c r="F13" s="259" t="n">
        <f aca="false">F14+F18+F20+F22+F24+F26+F30+F16+F28</f>
        <v>143622.555</v>
      </c>
      <c r="G13" s="259" t="n">
        <f aca="false">G14+G18+G20+G22+G24+G26+G30+G16+G28</f>
        <v>34658.891</v>
      </c>
      <c r="H13" s="260" t="n">
        <f aca="false">G13/F13*100</f>
        <v>24.1319276070531</v>
      </c>
    </row>
    <row r="14" s="174" customFormat="true" ht="67.5" hidden="false" customHeight="false" outlineLevel="0" collapsed="false">
      <c r="A14" s="261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2" t="n">
        <f aca="false">F15</f>
        <v>483.2</v>
      </c>
      <c r="G14" s="263" t="n">
        <f aca="false">G15</f>
        <v>96.039</v>
      </c>
      <c r="H14" s="254" t="n">
        <f aca="false">G14/F14*100</f>
        <v>19.8756208609272</v>
      </c>
    </row>
    <row r="15" s="174" customFormat="true" ht="12.75" hidden="false" customHeight="false" outlineLevel="0" collapsed="false">
      <c r="A15" s="261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2" t="n">
        <v>483.2</v>
      </c>
      <c r="G15" s="263" t="n">
        <v>96.039</v>
      </c>
      <c r="H15" s="254" t="n">
        <f aca="false">G15/F15*100</f>
        <v>19.8756208609272</v>
      </c>
    </row>
    <row r="16" s="174" customFormat="true" ht="22.5" hidden="false" customHeight="false" outlineLevel="0" collapsed="false">
      <c r="A16" s="261" t="s">
        <v>569</v>
      </c>
      <c r="B16" s="264" t="s">
        <v>570</v>
      </c>
      <c r="C16" s="264"/>
      <c r="D16" s="264" t="s">
        <v>282</v>
      </c>
      <c r="E16" s="264" t="s">
        <v>227</v>
      </c>
      <c r="F16" s="262" t="n">
        <f aca="false">F17</f>
        <v>23209.87</v>
      </c>
      <c r="G16" s="263" t="n">
        <f aca="false">G17</f>
        <v>5634.081</v>
      </c>
      <c r="H16" s="254" t="n">
        <f aca="false">G16/F16*100</f>
        <v>24.2745047688763</v>
      </c>
    </row>
    <row r="17" s="174" customFormat="true" ht="12.75" hidden="false" customHeight="false" outlineLevel="0" collapsed="false">
      <c r="A17" s="261" t="s">
        <v>372</v>
      </c>
      <c r="B17" s="264" t="s">
        <v>570</v>
      </c>
      <c r="C17" s="264" t="s">
        <v>373</v>
      </c>
      <c r="D17" s="264" t="s">
        <v>282</v>
      </c>
      <c r="E17" s="264" t="s">
        <v>227</v>
      </c>
      <c r="F17" s="262" t="n">
        <v>23209.87</v>
      </c>
      <c r="G17" s="263" t="n">
        <v>5634.081</v>
      </c>
      <c r="H17" s="254" t="n">
        <f aca="false">G17/F17*100</f>
        <v>24.2745047688763</v>
      </c>
    </row>
    <row r="18" s="174" customFormat="true" ht="12.75" hidden="false" customHeight="false" outlineLevel="0" collapsed="false">
      <c r="A18" s="261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2" t="n">
        <f aca="false">F19</f>
        <v>2350</v>
      </c>
      <c r="G18" s="263" t="n">
        <f aca="false">G19</f>
        <v>824.021</v>
      </c>
      <c r="H18" s="254" t="n">
        <f aca="false">G18/F18*100</f>
        <v>35.0647234042553</v>
      </c>
    </row>
    <row r="19" s="174" customFormat="true" ht="12.75" hidden="false" customHeight="false" outlineLevel="0" collapsed="false">
      <c r="A19" s="261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2" t="n">
        <v>2350</v>
      </c>
      <c r="G19" s="263" t="n">
        <v>824.021</v>
      </c>
      <c r="H19" s="254" t="n">
        <f aca="false">G19/F19*100</f>
        <v>35.0647234042553</v>
      </c>
    </row>
    <row r="20" s="174" customFormat="true" ht="56.25" hidden="false" customHeight="false" outlineLevel="0" collapsed="false">
      <c r="A20" s="261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2" t="n">
        <f aca="false">F21</f>
        <v>2600.3</v>
      </c>
      <c r="G20" s="263" t="n">
        <f aca="false">G21</f>
        <v>627.11</v>
      </c>
      <c r="H20" s="254" t="n">
        <f aca="false">G20/F20*100</f>
        <v>24.1168326731531</v>
      </c>
    </row>
    <row r="21" s="174" customFormat="true" ht="12.75" hidden="false" customHeight="false" outlineLevel="0" collapsed="false">
      <c r="A21" s="261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2" t="n">
        <v>2600.3</v>
      </c>
      <c r="G21" s="263" t="n">
        <v>627.11</v>
      </c>
      <c r="H21" s="254" t="n">
        <f aca="false">G21/F21*100</f>
        <v>24.1168326731531</v>
      </c>
    </row>
    <row r="22" s="174" customFormat="true" ht="56.25" hidden="false" customHeight="false" outlineLevel="0" collapsed="false">
      <c r="A22" s="261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2" t="n">
        <f aca="false">F23</f>
        <v>4297.6</v>
      </c>
      <c r="G22" s="263" t="n">
        <f aca="false">G23</f>
        <v>784.656</v>
      </c>
      <c r="H22" s="254" t="n">
        <f aca="false">G22/F22*100</f>
        <v>18.2580044676098</v>
      </c>
    </row>
    <row r="23" s="174" customFormat="true" ht="12.75" hidden="false" customHeight="false" outlineLevel="0" collapsed="false">
      <c r="A23" s="261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2" t="n">
        <v>4297.6</v>
      </c>
      <c r="G23" s="263" t="n">
        <v>784.656</v>
      </c>
      <c r="H23" s="254" t="n">
        <f aca="false">G23/F23*100</f>
        <v>18.2580044676098</v>
      </c>
    </row>
    <row r="24" s="174" customFormat="true" ht="56.25" hidden="false" customHeight="false" outlineLevel="0" collapsed="false">
      <c r="A24" s="261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2" t="n">
        <f aca="false">F25</f>
        <v>1549.3</v>
      </c>
      <c r="G24" s="263" t="n">
        <f aca="false">G25</f>
        <v>209.708</v>
      </c>
      <c r="H24" s="254" t="n">
        <f aca="false">G24/F24*100</f>
        <v>13.5356612663784</v>
      </c>
    </row>
    <row r="25" s="174" customFormat="true" ht="12.75" hidden="false" customHeight="false" outlineLevel="0" collapsed="false">
      <c r="A25" s="261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2" t="n">
        <v>1549.3</v>
      </c>
      <c r="G25" s="263" t="n">
        <v>209.708</v>
      </c>
      <c r="H25" s="254" t="n">
        <f aca="false">G25/F25*100</f>
        <v>13.5356612663784</v>
      </c>
    </row>
    <row r="26" s="174" customFormat="true" ht="12.75" hidden="false" customHeight="false" outlineLevel="0" collapsed="false">
      <c r="A26" s="261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2" t="n">
        <f aca="false">F27</f>
        <v>215</v>
      </c>
      <c r="G26" s="263" t="n">
        <f aca="false">G27</f>
        <v>8.961</v>
      </c>
      <c r="H26" s="254" t="n">
        <f aca="false">G26/F26*100</f>
        <v>4.16790697674419</v>
      </c>
    </row>
    <row r="27" s="174" customFormat="true" ht="12.75" hidden="false" customHeight="false" outlineLevel="0" collapsed="false">
      <c r="A27" s="261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2" t="n">
        <v>215</v>
      </c>
      <c r="G27" s="263" t="n">
        <v>8.961</v>
      </c>
      <c r="H27" s="254" t="n">
        <f aca="false">G27/F27*100</f>
        <v>4.16790697674419</v>
      </c>
    </row>
    <row r="28" s="174" customFormat="true" ht="12.75" hidden="false" customHeight="false" outlineLevel="0" collapsed="false">
      <c r="A28" s="261" t="s">
        <v>571</v>
      </c>
      <c r="B28" s="264" t="s">
        <v>572</v>
      </c>
      <c r="C28" s="264"/>
      <c r="D28" s="264" t="s">
        <v>282</v>
      </c>
      <c r="E28" s="264" t="s">
        <v>227</v>
      </c>
      <c r="F28" s="262" t="n">
        <f aca="false">F29</f>
        <v>85858.585</v>
      </c>
      <c r="G28" s="263" t="n">
        <f aca="false">G29</f>
        <v>22850.05</v>
      </c>
      <c r="H28" s="254" t="n">
        <f aca="false">G28/F28*100</f>
        <v>26.6135879131947</v>
      </c>
    </row>
    <row r="29" s="174" customFormat="true" ht="12.75" hidden="false" customHeight="false" outlineLevel="0" collapsed="false">
      <c r="A29" s="261" t="s">
        <v>372</v>
      </c>
      <c r="B29" s="264" t="s">
        <v>572</v>
      </c>
      <c r="C29" s="264" t="s">
        <v>373</v>
      </c>
      <c r="D29" s="264" t="s">
        <v>282</v>
      </c>
      <c r="E29" s="264" t="s">
        <v>227</v>
      </c>
      <c r="F29" s="262" t="n">
        <v>85858.585</v>
      </c>
      <c r="G29" s="263" t="n">
        <v>22850.05</v>
      </c>
      <c r="H29" s="254" t="n">
        <f aca="false">G29/F29*100</f>
        <v>26.6135879131947</v>
      </c>
    </row>
    <row r="30" s="174" customFormat="true" ht="22.5" hidden="false" customHeight="false" outlineLevel="0" collapsed="false">
      <c r="A30" s="261" t="s">
        <v>419</v>
      </c>
      <c r="B30" s="130" t="s">
        <v>420</v>
      </c>
      <c r="C30" s="130" t="s">
        <v>187</v>
      </c>
      <c r="D30" s="130" t="s">
        <v>282</v>
      </c>
      <c r="E30" s="130" t="s">
        <v>227</v>
      </c>
      <c r="F30" s="262" t="n">
        <f aca="false">F31</f>
        <v>23058.7</v>
      </c>
      <c r="G30" s="263" t="n">
        <f aca="false">G31</f>
        <v>3624.265</v>
      </c>
      <c r="H30" s="254" t="n">
        <f aca="false">G30/F30*100</f>
        <v>15.7175599665202</v>
      </c>
    </row>
    <row r="31" s="174" customFormat="true" ht="12.75" hidden="false" customHeight="false" outlineLevel="0" collapsed="false">
      <c r="A31" s="261" t="s">
        <v>372</v>
      </c>
      <c r="B31" s="130" t="s">
        <v>420</v>
      </c>
      <c r="C31" s="130" t="s">
        <v>373</v>
      </c>
      <c r="D31" s="130" t="s">
        <v>282</v>
      </c>
      <c r="E31" s="130" t="s">
        <v>227</v>
      </c>
      <c r="F31" s="262" t="n">
        <v>23058.7</v>
      </c>
      <c r="G31" s="263" t="n">
        <v>3624.265</v>
      </c>
      <c r="H31" s="254" t="n">
        <f aca="false">G31/F31*100</f>
        <v>15.7175599665202</v>
      </c>
    </row>
    <row r="32" s="176" customFormat="true" ht="21" hidden="false" customHeight="false" outlineLevel="0" collapsed="false">
      <c r="A32" s="257" t="s">
        <v>573</v>
      </c>
      <c r="B32" s="258" t="s">
        <v>377</v>
      </c>
      <c r="C32" s="258" t="s">
        <v>187</v>
      </c>
      <c r="D32" s="258" t="s">
        <v>269</v>
      </c>
      <c r="E32" s="258" t="s">
        <v>219</v>
      </c>
      <c r="F32" s="259" t="n">
        <f aca="false">F33</f>
        <v>1409</v>
      </c>
      <c r="G32" s="265" t="n">
        <f aca="false">G33</f>
        <v>35.715</v>
      </c>
      <c r="H32" s="260" t="n">
        <f aca="false">G32/F32*100</f>
        <v>2.5347764371895</v>
      </c>
    </row>
    <row r="33" s="174" customFormat="true" ht="12.75" hidden="false" customHeight="false" outlineLevel="0" collapsed="false">
      <c r="A33" s="261" t="s">
        <v>574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2" t="n">
        <f aca="false">F34</f>
        <v>1409</v>
      </c>
      <c r="G33" s="263" t="n">
        <f aca="false">G34</f>
        <v>35.715</v>
      </c>
      <c r="H33" s="254" t="n">
        <f aca="false">G33/F33*100</f>
        <v>2.5347764371895</v>
      </c>
    </row>
    <row r="34" s="174" customFormat="true" ht="12.75" hidden="false" customHeight="false" outlineLevel="0" collapsed="false">
      <c r="A34" s="261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2" t="n">
        <v>1409</v>
      </c>
      <c r="G34" s="263" t="n">
        <v>35.715</v>
      </c>
      <c r="H34" s="254" t="n">
        <f aca="false">G34/F34*100</f>
        <v>2.5347764371895</v>
      </c>
    </row>
    <row r="35" s="176" customFormat="true" ht="42" hidden="false" customHeight="false" outlineLevel="0" collapsed="false">
      <c r="A35" s="257" t="s">
        <v>575</v>
      </c>
      <c r="B35" s="258" t="s">
        <v>284</v>
      </c>
      <c r="C35" s="258" t="s">
        <v>187</v>
      </c>
      <c r="D35" s="258"/>
      <c r="E35" s="258"/>
      <c r="F35" s="259" t="n">
        <f aca="false">F36</f>
        <v>220</v>
      </c>
      <c r="G35" s="265" t="n">
        <f aca="false">G36</f>
        <v>0</v>
      </c>
      <c r="H35" s="266" t="n">
        <f aca="false">G35/F35*100</f>
        <v>0</v>
      </c>
      <c r="J35" s="267"/>
    </row>
    <row r="36" s="174" customFormat="true" ht="45" hidden="false" customHeight="false" outlineLevel="0" collapsed="false">
      <c r="A36" s="261" t="s">
        <v>576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2" t="n">
        <f aca="false">F37</f>
        <v>220</v>
      </c>
      <c r="G36" s="263" t="n">
        <f aca="false">G37</f>
        <v>0</v>
      </c>
      <c r="H36" s="268" t="n">
        <f aca="false">G36/F36*100</f>
        <v>0</v>
      </c>
    </row>
    <row r="37" s="174" customFormat="true" ht="12.75" hidden="false" customHeight="false" outlineLevel="0" collapsed="false">
      <c r="A37" s="261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2" t="n">
        <v>220</v>
      </c>
      <c r="G37" s="263" t="n">
        <v>0</v>
      </c>
      <c r="H37" s="268" t="n">
        <f aca="false">G37/F37*100</f>
        <v>0</v>
      </c>
    </row>
    <row r="38" s="176" customFormat="true" ht="21" hidden="false" customHeight="false" outlineLevel="0" collapsed="false">
      <c r="A38" s="257" t="s">
        <v>577</v>
      </c>
      <c r="B38" s="258" t="s">
        <v>301</v>
      </c>
      <c r="C38" s="258" t="s">
        <v>187</v>
      </c>
      <c r="D38" s="258"/>
      <c r="E38" s="258"/>
      <c r="F38" s="259" t="n">
        <f aca="false">F39</f>
        <v>1260</v>
      </c>
      <c r="G38" s="265" t="n">
        <f aca="false">G39</f>
        <v>251.234</v>
      </c>
      <c r="H38" s="260" t="n">
        <f aca="false">G38/F38*100</f>
        <v>19.9392063492064</v>
      </c>
    </row>
    <row r="39" s="174" customFormat="true" ht="12.75" hidden="false" customHeight="false" outlineLevel="0" collapsed="false">
      <c r="A39" s="261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2" t="n">
        <f aca="false">F40</f>
        <v>1260</v>
      </c>
      <c r="G39" s="263" t="n">
        <f aca="false">G40</f>
        <v>251.234</v>
      </c>
      <c r="H39" s="254" t="n">
        <f aca="false">G39/F39*100</f>
        <v>19.9392063492064</v>
      </c>
    </row>
    <row r="40" s="174" customFormat="true" ht="12.75" hidden="false" customHeight="false" outlineLevel="0" collapsed="false">
      <c r="A40" s="261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2" t="n">
        <v>1260</v>
      </c>
      <c r="G40" s="263" t="n">
        <v>251.234</v>
      </c>
      <c r="H40" s="254" t="n">
        <f aca="false">G40/F40*100</f>
        <v>19.9392063492064</v>
      </c>
    </row>
    <row r="41" s="176" customFormat="true" ht="31.5" hidden="false" customHeight="false" outlineLevel="0" collapsed="false">
      <c r="A41" s="257" t="s">
        <v>330</v>
      </c>
      <c r="B41" s="258" t="s">
        <v>331</v>
      </c>
      <c r="C41" s="258" t="s">
        <v>187</v>
      </c>
      <c r="D41" s="258"/>
      <c r="E41" s="258"/>
      <c r="F41" s="259" t="n">
        <f aca="false">F42+F45</f>
        <v>6100.5</v>
      </c>
      <c r="G41" s="265" t="n">
        <f aca="false">G42</f>
        <v>0</v>
      </c>
      <c r="H41" s="260" t="n">
        <f aca="false">G41/F41*100</f>
        <v>0</v>
      </c>
    </row>
    <row r="42" s="174" customFormat="true" ht="22.5" hidden="false" customHeight="false" outlineLevel="0" collapsed="false">
      <c r="A42" s="261" t="s">
        <v>332</v>
      </c>
      <c r="B42" s="130" t="s">
        <v>333</v>
      </c>
      <c r="C42" s="130" t="s">
        <v>187</v>
      </c>
      <c r="D42" s="130" t="s">
        <v>257</v>
      </c>
      <c r="E42" s="130" t="s">
        <v>219</v>
      </c>
      <c r="F42" s="262" t="n">
        <f aca="false">F43</f>
        <v>3221</v>
      </c>
      <c r="G42" s="263" t="n">
        <f aca="false">G43</f>
        <v>0</v>
      </c>
      <c r="H42" s="254" t="n">
        <f aca="false">G42/F42*100</f>
        <v>0</v>
      </c>
    </row>
    <row r="43" s="174" customFormat="true" ht="22.5" hidden="false" customHeight="false" outlineLevel="0" collapsed="false">
      <c r="A43" s="261" t="s">
        <v>334</v>
      </c>
      <c r="B43" s="130" t="s">
        <v>335</v>
      </c>
      <c r="C43" s="130" t="s">
        <v>187</v>
      </c>
      <c r="D43" s="130" t="s">
        <v>257</v>
      </c>
      <c r="E43" s="130" t="s">
        <v>219</v>
      </c>
      <c r="F43" s="262" t="n">
        <f aca="false">F44</f>
        <v>3221</v>
      </c>
      <c r="G43" s="263" t="n">
        <f aca="false">G44</f>
        <v>0</v>
      </c>
      <c r="H43" s="254" t="n">
        <f aca="false">G43/F43*100</f>
        <v>0</v>
      </c>
    </row>
    <row r="44" s="174" customFormat="true" ht="12.75" hidden="false" customHeight="false" outlineLevel="0" collapsed="false">
      <c r="A44" s="261" t="s">
        <v>200</v>
      </c>
      <c r="B44" s="130" t="s">
        <v>335</v>
      </c>
      <c r="C44" s="130" t="s">
        <v>201</v>
      </c>
      <c r="D44" s="130" t="s">
        <v>257</v>
      </c>
      <c r="E44" s="130" t="s">
        <v>219</v>
      </c>
      <c r="F44" s="262" t="n">
        <v>3221</v>
      </c>
      <c r="G44" s="263" t="n">
        <v>0</v>
      </c>
      <c r="H44" s="254" t="n">
        <f aca="false">G44/F44*100</f>
        <v>0</v>
      </c>
    </row>
    <row r="45" s="174" customFormat="true" ht="33.75" hidden="false" customHeight="false" outlineLevel="0" collapsed="false">
      <c r="A45" s="261" t="s">
        <v>578</v>
      </c>
      <c r="B45" s="130" t="s">
        <v>329</v>
      </c>
      <c r="C45" s="130"/>
      <c r="D45" s="130"/>
      <c r="E45" s="130"/>
      <c r="F45" s="262" t="n">
        <f aca="false">F46</f>
        <v>2879.5</v>
      </c>
      <c r="G45" s="263" t="n">
        <v>0</v>
      </c>
      <c r="H45" s="268" t="n">
        <f aca="false">G45/F45*100</f>
        <v>0</v>
      </c>
    </row>
    <row r="46" s="174" customFormat="true" ht="12.75" hidden="false" customHeight="false" outlineLevel="0" collapsed="false">
      <c r="A46" s="261" t="s">
        <v>202</v>
      </c>
      <c r="B46" s="130" t="s">
        <v>329</v>
      </c>
      <c r="C46" s="130" t="n">
        <v>800</v>
      </c>
      <c r="D46" s="130" t="n">
        <v>5</v>
      </c>
      <c r="E46" s="130" t="n">
        <v>2</v>
      </c>
      <c r="F46" s="262" t="n">
        <v>2879.5</v>
      </c>
      <c r="G46" s="263" t="n">
        <v>0</v>
      </c>
      <c r="H46" s="268" t="n">
        <f aca="false">G46/F46*100</f>
        <v>0</v>
      </c>
    </row>
    <row r="47" s="176" customFormat="true" ht="21" hidden="false" customHeight="false" outlineLevel="0" collapsed="false">
      <c r="A47" s="257" t="s">
        <v>579</v>
      </c>
      <c r="B47" s="258" t="s">
        <v>322</v>
      </c>
      <c r="C47" s="258" t="s">
        <v>187</v>
      </c>
      <c r="D47" s="258"/>
      <c r="E47" s="258"/>
      <c r="F47" s="259" t="n">
        <f aca="false">F51+F48</f>
        <v>600</v>
      </c>
      <c r="G47" s="265" t="n">
        <f aca="false">G48+G51</f>
        <v>233.492</v>
      </c>
      <c r="H47" s="260" t="n">
        <f aca="false">G47/F47*100</f>
        <v>38.9153333333333</v>
      </c>
      <c r="J47" s="267"/>
    </row>
    <row r="48" s="176" customFormat="true" ht="12.75" hidden="false" customHeight="false" outlineLevel="0" collapsed="false">
      <c r="A48" s="261" t="s">
        <v>458</v>
      </c>
      <c r="B48" s="130" t="s">
        <v>459</v>
      </c>
      <c r="C48" s="130" t="s">
        <v>187</v>
      </c>
      <c r="D48" s="130" t="s">
        <v>263</v>
      </c>
      <c r="E48" s="130" t="s">
        <v>189</v>
      </c>
      <c r="F48" s="262" t="n">
        <f aca="false">F49</f>
        <v>300</v>
      </c>
      <c r="G48" s="269" t="n">
        <f aca="false">G49</f>
        <v>90</v>
      </c>
      <c r="H48" s="268" t="n">
        <f aca="false">G48/F48*100</f>
        <v>30</v>
      </c>
    </row>
    <row r="49" s="176" customFormat="true" ht="22.5" hidden="false" customHeight="false" outlineLevel="0" collapsed="false">
      <c r="A49" s="261" t="s">
        <v>448</v>
      </c>
      <c r="B49" s="130" t="s">
        <v>459</v>
      </c>
      <c r="C49" s="130" t="s">
        <v>187</v>
      </c>
      <c r="D49" s="130" t="s">
        <v>263</v>
      </c>
      <c r="E49" s="130" t="s">
        <v>189</v>
      </c>
      <c r="F49" s="262" t="n">
        <f aca="false">F50</f>
        <v>300</v>
      </c>
      <c r="G49" s="269" t="n">
        <f aca="false">G50</f>
        <v>90</v>
      </c>
      <c r="H49" s="268" t="n">
        <f aca="false">G49/F49*100</f>
        <v>30</v>
      </c>
    </row>
    <row r="50" s="176" customFormat="true" ht="12.75" hidden="false" customHeight="false" outlineLevel="0" collapsed="false">
      <c r="A50" s="261" t="s">
        <v>450</v>
      </c>
      <c r="B50" s="130" t="s">
        <v>459</v>
      </c>
      <c r="C50" s="130" t="s">
        <v>451</v>
      </c>
      <c r="D50" s="130" t="s">
        <v>263</v>
      </c>
      <c r="E50" s="130" t="s">
        <v>189</v>
      </c>
      <c r="F50" s="262" t="n">
        <v>300</v>
      </c>
      <c r="G50" s="269" t="n">
        <v>90</v>
      </c>
      <c r="H50" s="268" t="n">
        <f aca="false">G50/F50*100</f>
        <v>30</v>
      </c>
    </row>
    <row r="51" s="174" customFormat="true" ht="33.75" hidden="false" customHeight="false" outlineLevel="0" collapsed="false">
      <c r="A51" s="261" t="s">
        <v>580</v>
      </c>
      <c r="B51" s="130" t="s">
        <v>324</v>
      </c>
      <c r="C51" s="130" t="s">
        <v>187</v>
      </c>
      <c r="D51" s="130" t="s">
        <v>227</v>
      </c>
      <c r="E51" s="130" t="s">
        <v>229</v>
      </c>
      <c r="F51" s="262" t="n">
        <f aca="false">F52</f>
        <v>300</v>
      </c>
      <c r="G51" s="263" t="n">
        <f aca="false">G52</f>
        <v>143.492</v>
      </c>
      <c r="H51" s="268" t="n">
        <f aca="false">G51/F51*100</f>
        <v>47.8306666666667</v>
      </c>
    </row>
    <row r="52" s="174" customFormat="true" ht="12.75" hidden="false" customHeight="false" outlineLevel="0" collapsed="false">
      <c r="A52" s="261" t="s">
        <v>200</v>
      </c>
      <c r="B52" s="130" t="s">
        <v>324</v>
      </c>
      <c r="C52" s="130" t="s">
        <v>201</v>
      </c>
      <c r="D52" s="130" t="s">
        <v>227</v>
      </c>
      <c r="E52" s="130" t="s">
        <v>229</v>
      </c>
      <c r="F52" s="262" t="n">
        <v>300</v>
      </c>
      <c r="G52" s="263" t="n">
        <v>143.492</v>
      </c>
      <c r="H52" s="268" t="n">
        <f aca="false">G52/F52*100</f>
        <v>47.8306666666667</v>
      </c>
    </row>
    <row r="53" s="271" customFormat="true" ht="21" hidden="false" customHeight="false" outlineLevel="0" collapsed="false">
      <c r="A53" s="257" t="s">
        <v>581</v>
      </c>
      <c r="B53" s="258" t="s">
        <v>497</v>
      </c>
      <c r="C53" s="258" t="s">
        <v>187</v>
      </c>
      <c r="D53" s="258"/>
      <c r="E53" s="258"/>
      <c r="F53" s="259" t="n">
        <f aca="false">F54+F59+F62+F67+F70</f>
        <v>62151.8</v>
      </c>
      <c r="G53" s="270" t="n">
        <f aca="false">G54+G59+G62+G67+G70</f>
        <v>19701.989</v>
      </c>
      <c r="H53" s="260" t="n">
        <f aca="false">G53/F53*100</f>
        <v>31.6997882603561</v>
      </c>
      <c r="J53" s="272"/>
    </row>
    <row r="54" s="119" customFormat="true" ht="12.75" hidden="false" customHeight="false" outlineLevel="0" collapsed="false">
      <c r="A54" s="261" t="s">
        <v>582</v>
      </c>
      <c r="B54" s="131" t="s">
        <v>507</v>
      </c>
      <c r="C54" s="130" t="s">
        <v>187</v>
      </c>
      <c r="D54" s="130" t="s">
        <v>362</v>
      </c>
      <c r="E54" s="130" t="s">
        <v>189</v>
      </c>
      <c r="F54" s="262" t="n">
        <f aca="false">F55+F57</f>
        <v>20266.5</v>
      </c>
      <c r="G54" s="262" t="n">
        <f aca="false">G55+G57</f>
        <v>8813.266</v>
      </c>
      <c r="H54" s="254" t="n">
        <f aca="false">G54/F54*100</f>
        <v>43.4868674906866</v>
      </c>
    </row>
    <row r="55" s="119" customFormat="true" ht="12.75" hidden="false" customHeight="false" outlineLevel="0" collapsed="false">
      <c r="A55" s="261" t="s">
        <v>500</v>
      </c>
      <c r="B55" s="131" t="s">
        <v>508</v>
      </c>
      <c r="C55" s="130" t="s">
        <v>187</v>
      </c>
      <c r="D55" s="130" t="s">
        <v>362</v>
      </c>
      <c r="E55" s="130" t="s">
        <v>189</v>
      </c>
      <c r="F55" s="262" t="n">
        <f aca="false">F56</f>
        <v>15266.5</v>
      </c>
      <c r="G55" s="268" t="n">
        <f aca="false">G56</f>
        <v>3813.266</v>
      </c>
      <c r="H55" s="254" t="n">
        <f aca="false">G55/F55*100</f>
        <v>24.9779975763928</v>
      </c>
    </row>
    <row r="56" s="119" customFormat="true" ht="12.75" hidden="false" customHeight="false" outlineLevel="0" collapsed="false">
      <c r="A56" s="261" t="s">
        <v>450</v>
      </c>
      <c r="B56" s="131" t="s">
        <v>508</v>
      </c>
      <c r="C56" s="130" t="s">
        <v>451</v>
      </c>
      <c r="D56" s="130" t="s">
        <v>362</v>
      </c>
      <c r="E56" s="130" t="s">
        <v>189</v>
      </c>
      <c r="F56" s="262" t="n">
        <v>15266.5</v>
      </c>
      <c r="G56" s="268" t="n">
        <v>3813.266</v>
      </c>
      <c r="H56" s="254" t="n">
        <f aca="false">G56/F56*100</f>
        <v>24.9779975763928</v>
      </c>
    </row>
    <row r="57" s="119" customFormat="true" ht="22.5" hidden="false" customHeight="false" outlineLevel="0" collapsed="false">
      <c r="A57" s="261" t="s">
        <v>583</v>
      </c>
      <c r="B57" s="273" t="s">
        <v>584</v>
      </c>
      <c r="C57" s="264"/>
      <c r="D57" s="264" t="s">
        <v>362</v>
      </c>
      <c r="E57" s="264" t="s">
        <v>189</v>
      </c>
      <c r="F57" s="262" t="n">
        <f aca="false">F58</f>
        <v>5000</v>
      </c>
      <c r="G57" s="268" t="n">
        <f aca="false">G58</f>
        <v>5000</v>
      </c>
      <c r="H57" s="254"/>
    </row>
    <row r="58" s="119" customFormat="true" ht="12.75" hidden="false" customHeight="false" outlineLevel="0" collapsed="false">
      <c r="A58" s="261" t="s">
        <v>585</v>
      </c>
      <c r="B58" s="273" t="s">
        <v>584</v>
      </c>
      <c r="C58" s="264" t="s">
        <v>451</v>
      </c>
      <c r="D58" s="264" t="s">
        <v>362</v>
      </c>
      <c r="E58" s="264" t="s">
        <v>189</v>
      </c>
      <c r="F58" s="262" t="n">
        <v>5000</v>
      </c>
      <c r="G58" s="268" t="n">
        <v>5000</v>
      </c>
      <c r="H58" s="254"/>
    </row>
    <row r="59" s="119" customFormat="true" ht="12.75" hidden="false" customHeight="false" outlineLevel="0" collapsed="false">
      <c r="A59" s="261" t="s">
        <v>512</v>
      </c>
      <c r="B59" s="131" t="s">
        <v>513</v>
      </c>
      <c r="C59" s="130" t="s">
        <v>187</v>
      </c>
      <c r="D59" s="130" t="s">
        <v>362</v>
      </c>
      <c r="E59" s="130" t="s">
        <v>189</v>
      </c>
      <c r="F59" s="262" t="n">
        <f aca="false">F60</f>
        <v>10348.4</v>
      </c>
      <c r="G59" s="268" t="n">
        <f aca="false">G60</f>
        <v>2408.173</v>
      </c>
      <c r="H59" s="254" t="n">
        <f aca="false">G59/F59*100</f>
        <v>23.2709694252252</v>
      </c>
    </row>
    <row r="60" s="119" customFormat="true" ht="12.75" hidden="false" customHeight="false" outlineLevel="0" collapsed="false">
      <c r="A60" s="261" t="s">
        <v>500</v>
      </c>
      <c r="B60" s="131" t="s">
        <v>514</v>
      </c>
      <c r="C60" s="130" t="s">
        <v>187</v>
      </c>
      <c r="D60" s="130" t="s">
        <v>362</v>
      </c>
      <c r="E60" s="130" t="s">
        <v>189</v>
      </c>
      <c r="F60" s="262" t="n">
        <f aca="false">F61</f>
        <v>10348.4</v>
      </c>
      <c r="G60" s="268" t="n">
        <f aca="false">G61</f>
        <v>2408.173</v>
      </c>
      <c r="H60" s="254" t="n">
        <f aca="false">G60/F60*100</f>
        <v>23.2709694252252</v>
      </c>
    </row>
    <row r="61" s="119" customFormat="true" ht="12.75" hidden="false" customHeight="false" outlineLevel="0" collapsed="false">
      <c r="A61" s="261" t="s">
        <v>450</v>
      </c>
      <c r="B61" s="131" t="s">
        <v>514</v>
      </c>
      <c r="C61" s="130" t="s">
        <v>451</v>
      </c>
      <c r="D61" s="130" t="s">
        <v>362</v>
      </c>
      <c r="E61" s="130" t="s">
        <v>189</v>
      </c>
      <c r="F61" s="262" t="n">
        <v>10348.4</v>
      </c>
      <c r="G61" s="268" t="n">
        <v>2408.173</v>
      </c>
      <c r="H61" s="254" t="n">
        <f aca="false">G61/F61*100</f>
        <v>23.2709694252252</v>
      </c>
    </row>
    <row r="62" s="119" customFormat="true" ht="22.5" hidden="false" customHeight="false" outlineLevel="0" collapsed="false">
      <c r="A62" s="261" t="s">
        <v>498</v>
      </c>
      <c r="B62" s="131" t="s">
        <v>499</v>
      </c>
      <c r="C62" s="130" t="s">
        <v>187</v>
      </c>
      <c r="D62" s="130"/>
      <c r="E62" s="130"/>
      <c r="F62" s="262" t="n">
        <f aca="false">F63+F65</f>
        <v>273</v>
      </c>
      <c r="G62" s="268"/>
      <c r="H62" s="268" t="n">
        <f aca="false">G62/F62*100</f>
        <v>0</v>
      </c>
    </row>
    <row r="63" s="119" customFormat="true" ht="12.75" hidden="false" customHeight="false" outlineLevel="0" collapsed="false">
      <c r="A63" s="261" t="s">
        <v>500</v>
      </c>
      <c r="B63" s="131" t="s">
        <v>501</v>
      </c>
      <c r="C63" s="130" t="s">
        <v>187</v>
      </c>
      <c r="D63" s="130" t="s">
        <v>263</v>
      </c>
      <c r="E63" s="130" t="s">
        <v>221</v>
      </c>
      <c r="F63" s="262" t="n">
        <f aca="false">F64</f>
        <v>18</v>
      </c>
      <c r="G63" s="268" t="n">
        <v>0</v>
      </c>
      <c r="H63" s="268" t="n">
        <f aca="false">G63/F63*100</f>
        <v>0</v>
      </c>
    </row>
    <row r="64" s="119" customFormat="true" ht="12.75" hidden="false" customHeight="false" outlineLevel="0" collapsed="false">
      <c r="A64" s="261" t="s">
        <v>450</v>
      </c>
      <c r="B64" s="131" t="s">
        <v>501</v>
      </c>
      <c r="C64" s="130" t="s">
        <v>451</v>
      </c>
      <c r="D64" s="130" t="s">
        <v>263</v>
      </c>
      <c r="E64" s="130" t="s">
        <v>221</v>
      </c>
      <c r="F64" s="262" t="n">
        <v>18</v>
      </c>
      <c r="G64" s="268" t="n">
        <v>0</v>
      </c>
      <c r="H64" s="268" t="n">
        <f aca="false">G64/F64*100</f>
        <v>0</v>
      </c>
    </row>
    <row r="65" s="119" customFormat="true" ht="12.75" hidden="false" customHeight="false" outlineLevel="0" collapsed="false">
      <c r="A65" s="261" t="s">
        <v>500</v>
      </c>
      <c r="B65" s="131" t="s">
        <v>501</v>
      </c>
      <c r="C65" s="130" t="s">
        <v>187</v>
      </c>
      <c r="D65" s="130" t="s">
        <v>362</v>
      </c>
      <c r="E65" s="130" t="s">
        <v>189</v>
      </c>
      <c r="F65" s="262" t="n">
        <f aca="false">F66</f>
        <v>255</v>
      </c>
      <c r="G65" s="268" t="n">
        <f aca="false">G66</f>
        <v>120</v>
      </c>
      <c r="H65" s="268" t="n">
        <f aca="false">G65/F65*100</f>
        <v>47.0588235294118</v>
      </c>
    </row>
    <row r="66" s="119" customFormat="true" ht="12.75" hidden="false" customHeight="false" outlineLevel="0" collapsed="false">
      <c r="A66" s="261" t="s">
        <v>450</v>
      </c>
      <c r="B66" s="131" t="s">
        <v>501</v>
      </c>
      <c r="C66" s="130" t="s">
        <v>451</v>
      </c>
      <c r="D66" s="130" t="s">
        <v>362</v>
      </c>
      <c r="E66" s="130" t="s">
        <v>189</v>
      </c>
      <c r="F66" s="262" t="n">
        <v>255</v>
      </c>
      <c r="G66" s="268" t="n">
        <v>120</v>
      </c>
      <c r="H66" s="268" t="n">
        <f aca="false">G66/F66*100</f>
        <v>47.0588235294118</v>
      </c>
    </row>
    <row r="67" s="119" customFormat="true" ht="12.75" hidden="false" customHeight="false" outlineLevel="0" collapsed="false">
      <c r="A67" s="261" t="s">
        <v>502</v>
      </c>
      <c r="B67" s="131" t="s">
        <v>503</v>
      </c>
      <c r="C67" s="130" t="s">
        <v>187</v>
      </c>
      <c r="D67" s="130"/>
      <c r="E67" s="130"/>
      <c r="F67" s="262" t="n">
        <f aca="false">F68</f>
        <v>15651.1</v>
      </c>
      <c r="G67" s="268" t="n">
        <f aca="false">G68</f>
        <v>3607.197</v>
      </c>
      <c r="H67" s="254" t="n">
        <f aca="false">G67/F67*100</f>
        <v>23.047562152181</v>
      </c>
    </row>
    <row r="68" s="119" customFormat="true" ht="12.75" hidden="false" customHeight="false" outlineLevel="0" collapsed="false">
      <c r="A68" s="261" t="s">
        <v>500</v>
      </c>
      <c r="B68" s="131" t="s">
        <v>504</v>
      </c>
      <c r="C68" s="130" t="s">
        <v>187</v>
      </c>
      <c r="D68" s="130" t="s">
        <v>263</v>
      </c>
      <c r="E68" s="130" t="s">
        <v>221</v>
      </c>
      <c r="F68" s="262" t="n">
        <f aca="false">F69</f>
        <v>15651.1</v>
      </c>
      <c r="G68" s="268" t="n">
        <f aca="false">G69</f>
        <v>3607.197</v>
      </c>
      <c r="H68" s="254" t="n">
        <f aca="false">G68/F68*100</f>
        <v>23.047562152181</v>
      </c>
    </row>
    <row r="69" s="119" customFormat="true" ht="12.75" hidden="false" customHeight="false" outlineLevel="0" collapsed="false">
      <c r="A69" s="261" t="s">
        <v>450</v>
      </c>
      <c r="B69" s="131" t="s">
        <v>504</v>
      </c>
      <c r="C69" s="130" t="s">
        <v>451</v>
      </c>
      <c r="D69" s="130" t="s">
        <v>263</v>
      </c>
      <c r="E69" s="130" t="s">
        <v>221</v>
      </c>
      <c r="F69" s="262" t="n">
        <v>15651.1</v>
      </c>
      <c r="G69" s="268" t="n">
        <v>3607.197</v>
      </c>
      <c r="H69" s="254" t="n">
        <f aca="false">G69/F69*100</f>
        <v>23.047562152181</v>
      </c>
    </row>
    <row r="70" s="119" customFormat="true" ht="24" hidden="false" customHeight="true" outlineLevel="0" collapsed="false">
      <c r="A70" s="261" t="s">
        <v>517</v>
      </c>
      <c r="B70" s="131" t="s">
        <v>518</v>
      </c>
      <c r="C70" s="130" t="s">
        <v>187</v>
      </c>
      <c r="D70" s="130"/>
      <c r="E70" s="130"/>
      <c r="F70" s="262" t="n">
        <f aca="false">F71+F72+F73</f>
        <v>15612.8</v>
      </c>
      <c r="G70" s="268" t="n">
        <f aca="false">G71+G72+G73</f>
        <v>4873.353</v>
      </c>
      <c r="H70" s="254" t="n">
        <f aca="false">G70/F70*100</f>
        <v>31.213830959213</v>
      </c>
    </row>
    <row r="71" s="119" customFormat="true" ht="33.75" hidden="false" customHeight="false" outlineLevel="0" collapsed="false">
      <c r="A71" s="261" t="s">
        <v>196</v>
      </c>
      <c r="B71" s="131" t="s">
        <v>519</v>
      </c>
      <c r="C71" s="130" t="s">
        <v>197</v>
      </c>
      <c r="D71" s="130" t="s">
        <v>362</v>
      </c>
      <c r="E71" s="130" t="s">
        <v>227</v>
      </c>
      <c r="F71" s="262" t="n">
        <v>14830.4</v>
      </c>
      <c r="G71" s="268" t="n">
        <v>4765.757</v>
      </c>
      <c r="H71" s="254" t="n">
        <f aca="false">G71/F71*100</f>
        <v>32.1350536735354</v>
      </c>
    </row>
    <row r="72" s="119" customFormat="true" ht="12.75" hidden="false" customHeight="false" outlineLevel="0" collapsed="false">
      <c r="A72" s="261" t="s">
        <v>200</v>
      </c>
      <c r="B72" s="131" t="s">
        <v>520</v>
      </c>
      <c r="C72" s="130" t="s">
        <v>201</v>
      </c>
      <c r="D72" s="130" t="s">
        <v>362</v>
      </c>
      <c r="E72" s="130" t="s">
        <v>227</v>
      </c>
      <c r="F72" s="262" t="n">
        <v>726.4</v>
      </c>
      <c r="G72" s="268" t="n">
        <v>101.117</v>
      </c>
      <c r="H72" s="254" t="n">
        <f aca="false">G72/F72*100</f>
        <v>13.9202918502203</v>
      </c>
    </row>
    <row r="73" s="119" customFormat="true" ht="12.75" hidden="false" customHeight="false" outlineLevel="0" collapsed="false">
      <c r="A73" s="261" t="s">
        <v>202</v>
      </c>
      <c r="B73" s="131" t="s">
        <v>520</v>
      </c>
      <c r="C73" s="130" t="s">
        <v>203</v>
      </c>
      <c r="D73" s="130" t="s">
        <v>362</v>
      </c>
      <c r="E73" s="130" t="s">
        <v>227</v>
      </c>
      <c r="F73" s="262" t="n">
        <v>56</v>
      </c>
      <c r="G73" s="268" t="n">
        <v>6.479</v>
      </c>
      <c r="H73" s="268" t="n">
        <f aca="false">G73/F73*100</f>
        <v>11.5696428571429</v>
      </c>
    </row>
    <row r="74" s="176" customFormat="true" ht="27" hidden="false" customHeight="true" outlineLevel="0" collapsed="false">
      <c r="A74" s="257" t="s">
        <v>586</v>
      </c>
      <c r="B74" s="258" t="s">
        <v>289</v>
      </c>
      <c r="C74" s="258" t="s">
        <v>187</v>
      </c>
      <c r="D74" s="258"/>
      <c r="E74" s="258"/>
      <c r="F74" s="259" t="n">
        <f aca="false">F75+F77</f>
        <v>297</v>
      </c>
      <c r="G74" s="259" t="n">
        <f aca="false">G75+G77</f>
        <v>135.125</v>
      </c>
      <c r="H74" s="260" t="n">
        <f aca="false">G74/F74*100</f>
        <v>45.496632996633</v>
      </c>
    </row>
    <row r="75" s="174" customFormat="true" ht="24.75" hidden="false" customHeight="true" outlineLevel="0" collapsed="false">
      <c r="A75" s="261" t="s">
        <v>587</v>
      </c>
      <c r="B75" s="130" t="s">
        <v>291</v>
      </c>
      <c r="C75" s="130" t="s">
        <v>187</v>
      </c>
      <c r="D75" s="130" t="s">
        <v>221</v>
      </c>
      <c r="E75" s="130" t="s">
        <v>234</v>
      </c>
      <c r="F75" s="262" t="n">
        <f aca="false">F76</f>
        <v>225</v>
      </c>
      <c r="G75" s="263" t="n">
        <f aca="false">G76</f>
        <v>135.125</v>
      </c>
      <c r="H75" s="254" t="n">
        <f aca="false">G75/F75*100</f>
        <v>60.0555555555556</v>
      </c>
    </row>
    <row r="76" s="174" customFormat="true" ht="12.75" hidden="false" customHeight="false" outlineLevel="0" collapsed="false">
      <c r="A76" s="261" t="s">
        <v>200</v>
      </c>
      <c r="B76" s="130" t="s">
        <v>291</v>
      </c>
      <c r="C76" s="130" t="s">
        <v>201</v>
      </c>
      <c r="D76" s="130" t="s">
        <v>221</v>
      </c>
      <c r="E76" s="130" t="s">
        <v>234</v>
      </c>
      <c r="F76" s="262" t="n">
        <v>225</v>
      </c>
      <c r="G76" s="263" t="n">
        <v>135.125</v>
      </c>
      <c r="H76" s="254" t="n">
        <f aca="false">G76/F76*100</f>
        <v>60.0555555555556</v>
      </c>
    </row>
    <row r="77" s="174" customFormat="true" ht="22.5" hidden="false" customHeight="false" outlineLevel="0" collapsed="false">
      <c r="A77" s="261" t="s">
        <v>588</v>
      </c>
      <c r="B77" s="264" t="s">
        <v>589</v>
      </c>
      <c r="C77" s="264"/>
      <c r="D77" s="264"/>
      <c r="E77" s="264"/>
      <c r="F77" s="262" t="n">
        <f aca="false">F78</f>
        <v>72</v>
      </c>
      <c r="G77" s="263" t="n">
        <f aca="false">G78</f>
        <v>0</v>
      </c>
      <c r="H77" s="254"/>
    </row>
    <row r="78" s="174" customFormat="true" ht="12.75" hidden="false" customHeight="false" outlineLevel="0" collapsed="false">
      <c r="A78" s="261" t="s">
        <v>200</v>
      </c>
      <c r="B78" s="264" t="s">
        <v>589</v>
      </c>
      <c r="C78" s="264" t="s">
        <v>201</v>
      </c>
      <c r="D78" s="264" t="s">
        <v>221</v>
      </c>
      <c r="E78" s="264" t="s">
        <v>234</v>
      </c>
      <c r="F78" s="262" t="n">
        <v>72</v>
      </c>
      <c r="G78" s="263" t="n">
        <v>0</v>
      </c>
      <c r="H78" s="254"/>
    </row>
    <row r="79" s="271" customFormat="true" ht="21" hidden="false" customHeight="false" outlineLevel="0" collapsed="false">
      <c r="A79" s="257" t="s">
        <v>590</v>
      </c>
      <c r="B79" s="258" t="s">
        <v>445</v>
      </c>
      <c r="C79" s="258" t="s">
        <v>187</v>
      </c>
      <c r="D79" s="258"/>
      <c r="E79" s="258"/>
      <c r="F79" s="259" t="n">
        <f aca="false">F80+F89+F98+F101+F104+F109+F112</f>
        <v>181224.081</v>
      </c>
      <c r="G79" s="259" t="n">
        <f aca="false">G80+G89+G98+G101+G104+G109+G112</f>
        <v>56075.922</v>
      </c>
      <c r="H79" s="260" t="n">
        <f aca="false">G79/F79*100</f>
        <v>30.942864596455</v>
      </c>
      <c r="I79" s="272"/>
      <c r="J79" s="272"/>
    </row>
    <row r="80" s="119" customFormat="true" ht="12.75" hidden="false" customHeight="false" outlineLevel="0" collapsed="false">
      <c r="A80" s="261" t="s">
        <v>446</v>
      </c>
      <c r="B80" s="131" t="s">
        <v>447</v>
      </c>
      <c r="C80" s="130" t="s">
        <v>187</v>
      </c>
      <c r="D80" s="130"/>
      <c r="E80" s="130"/>
      <c r="F80" s="262" t="n">
        <f aca="false">F81+F83+F87+F85</f>
        <v>45651.431</v>
      </c>
      <c r="G80" s="262" t="n">
        <f aca="false">G81+G83+G87+G85</f>
        <v>13682.786</v>
      </c>
      <c r="H80" s="254" t="n">
        <f aca="false">G80/F80*100</f>
        <v>29.9723047016861</v>
      </c>
    </row>
    <row r="81" s="119" customFormat="true" ht="22.5" hidden="false" customHeight="false" outlineLevel="0" collapsed="false">
      <c r="A81" s="261" t="s">
        <v>448</v>
      </c>
      <c r="B81" s="131" t="s">
        <v>449</v>
      </c>
      <c r="C81" s="130" t="s">
        <v>187</v>
      </c>
      <c r="D81" s="130" t="s">
        <v>263</v>
      </c>
      <c r="E81" s="130" t="s">
        <v>189</v>
      </c>
      <c r="F81" s="262" t="n">
        <f aca="false">F82</f>
        <v>4099.931</v>
      </c>
      <c r="G81" s="268" t="n">
        <f aca="false">G82</f>
        <v>1247.096</v>
      </c>
      <c r="H81" s="268" t="n">
        <f aca="false">G81/F81*100</f>
        <v>30.4174875138143</v>
      </c>
    </row>
    <row r="82" s="119" customFormat="true" ht="12.75" hidden="false" customHeight="false" outlineLevel="0" collapsed="false">
      <c r="A82" s="261" t="s">
        <v>450</v>
      </c>
      <c r="B82" s="131" t="s">
        <v>449</v>
      </c>
      <c r="C82" s="130" t="s">
        <v>451</v>
      </c>
      <c r="D82" s="130" t="s">
        <v>263</v>
      </c>
      <c r="E82" s="130" t="s">
        <v>189</v>
      </c>
      <c r="F82" s="262" t="n">
        <v>4099.931</v>
      </c>
      <c r="G82" s="268" t="n">
        <v>1247.096</v>
      </c>
      <c r="H82" s="268" t="n">
        <f aca="false">G82/F82*100</f>
        <v>30.4174875138143</v>
      </c>
    </row>
    <row r="83" s="119" customFormat="true" ht="22.5" hidden="false" customHeight="false" outlineLevel="0" collapsed="false">
      <c r="A83" s="261" t="s">
        <v>448</v>
      </c>
      <c r="B83" s="131" t="s">
        <v>452</v>
      </c>
      <c r="C83" s="130" t="s">
        <v>187</v>
      </c>
      <c r="D83" s="130" t="s">
        <v>263</v>
      </c>
      <c r="E83" s="130" t="s">
        <v>189</v>
      </c>
      <c r="F83" s="262" t="n">
        <f aca="false">F84</f>
        <v>39257</v>
      </c>
      <c r="G83" s="268" t="n">
        <f aca="false">G84</f>
        <v>12285.69</v>
      </c>
      <c r="H83" s="254" t="n">
        <f aca="false">G83/F83*100</f>
        <v>31.2955396489798</v>
      </c>
    </row>
    <row r="84" s="119" customFormat="true" ht="12.75" hidden="false" customHeight="false" outlineLevel="0" collapsed="false">
      <c r="A84" s="261" t="s">
        <v>450</v>
      </c>
      <c r="B84" s="131" t="s">
        <v>452</v>
      </c>
      <c r="C84" s="130" t="s">
        <v>451</v>
      </c>
      <c r="D84" s="130" t="s">
        <v>263</v>
      </c>
      <c r="E84" s="130" t="s">
        <v>189</v>
      </c>
      <c r="F84" s="262" t="n">
        <v>39257</v>
      </c>
      <c r="G84" s="268" t="n">
        <v>12285.69</v>
      </c>
      <c r="H84" s="254" t="n">
        <f aca="false">G84/F84*100</f>
        <v>31.2955396489798</v>
      </c>
    </row>
    <row r="85" s="119" customFormat="true" ht="22.5" hidden="false" customHeight="false" outlineLevel="0" collapsed="false">
      <c r="A85" s="261" t="s">
        <v>453</v>
      </c>
      <c r="B85" s="131" t="s">
        <v>454</v>
      </c>
      <c r="C85" s="130" t="s">
        <v>187</v>
      </c>
      <c r="D85" s="130" t="s">
        <v>263</v>
      </c>
      <c r="E85" s="130" t="s">
        <v>189</v>
      </c>
      <c r="F85" s="262" t="n">
        <f aca="false">F86</f>
        <v>0</v>
      </c>
      <c r="G85" s="268" t="n">
        <v>0</v>
      </c>
      <c r="H85" s="254" t="e">
        <f aca="false">G85/F85*100</f>
        <v>#DIV/0!</v>
      </c>
    </row>
    <row r="86" s="119" customFormat="true" ht="12.75" hidden="false" customHeight="false" outlineLevel="0" collapsed="false">
      <c r="A86" s="261" t="s">
        <v>450</v>
      </c>
      <c r="B86" s="131" t="s">
        <v>454</v>
      </c>
      <c r="C86" s="130" t="s">
        <v>451</v>
      </c>
      <c r="D86" s="130" t="s">
        <v>263</v>
      </c>
      <c r="E86" s="130" t="s">
        <v>189</v>
      </c>
      <c r="F86" s="262" t="n">
        <v>0</v>
      </c>
      <c r="G86" s="268" t="n">
        <v>0</v>
      </c>
      <c r="H86" s="268" t="e">
        <f aca="false">G86/F86*100</f>
        <v>#DIV/0!</v>
      </c>
    </row>
    <row r="87" s="119" customFormat="true" ht="33.75" hidden="false" customHeight="false" outlineLevel="0" collapsed="false">
      <c r="A87" s="261" t="s">
        <v>493</v>
      </c>
      <c r="B87" s="131" t="s">
        <v>494</v>
      </c>
      <c r="C87" s="130" t="s">
        <v>187</v>
      </c>
      <c r="D87" s="130" t="s">
        <v>282</v>
      </c>
      <c r="E87" s="130" t="s">
        <v>227</v>
      </c>
      <c r="F87" s="262" t="n">
        <f aca="false">F88</f>
        <v>2294.5</v>
      </c>
      <c r="G87" s="268" t="n">
        <f aca="false">G88</f>
        <v>150</v>
      </c>
      <c r="H87" s="254" t="n">
        <f aca="false">G87/F87*100</f>
        <v>6.53737197646546</v>
      </c>
    </row>
    <row r="88" s="119" customFormat="true" ht="12.75" hidden="false" customHeight="false" outlineLevel="0" collapsed="false">
      <c r="A88" s="261" t="s">
        <v>372</v>
      </c>
      <c r="B88" s="131" t="s">
        <v>494</v>
      </c>
      <c r="C88" s="130" t="s">
        <v>373</v>
      </c>
      <c r="D88" s="130" t="s">
        <v>282</v>
      </c>
      <c r="E88" s="130" t="s">
        <v>227</v>
      </c>
      <c r="F88" s="262" t="n">
        <v>2294.5</v>
      </c>
      <c r="G88" s="268" t="n">
        <v>150</v>
      </c>
      <c r="H88" s="254" t="n">
        <f aca="false">G88/F88*100</f>
        <v>6.53737197646546</v>
      </c>
    </row>
    <row r="89" s="119" customFormat="true" ht="12.75" hidden="false" customHeight="false" outlineLevel="0" collapsed="false">
      <c r="A89" s="261" t="s">
        <v>461</v>
      </c>
      <c r="B89" s="131" t="s">
        <v>462</v>
      </c>
      <c r="C89" s="130" t="s">
        <v>187</v>
      </c>
      <c r="D89" s="130"/>
      <c r="E89" s="130"/>
      <c r="F89" s="262" t="n">
        <f aca="false">F90+F92+F96+F94</f>
        <v>120436.5</v>
      </c>
      <c r="G89" s="262" t="n">
        <f aca="false">G90+G92+G96+G94</f>
        <v>38436.65</v>
      </c>
      <c r="H89" s="254" t="n">
        <f aca="false">G89/F89*100</f>
        <v>31.914452844445</v>
      </c>
    </row>
    <row r="90" s="119" customFormat="true" ht="22.5" hidden="false" customHeight="false" outlineLevel="0" collapsed="false">
      <c r="A90" s="261" t="s">
        <v>463</v>
      </c>
      <c r="B90" s="131" t="s">
        <v>464</v>
      </c>
      <c r="C90" s="130" t="s">
        <v>187</v>
      </c>
      <c r="D90" s="130" t="s">
        <v>263</v>
      </c>
      <c r="E90" s="130" t="s">
        <v>219</v>
      </c>
      <c r="F90" s="262" t="n">
        <f aca="false">F91</f>
        <v>9175.5</v>
      </c>
      <c r="G90" s="268" t="n">
        <f aca="false">G91</f>
        <v>3346.235</v>
      </c>
      <c r="H90" s="254" t="n">
        <f aca="false">G90/F90*100</f>
        <v>36.469238733584</v>
      </c>
    </row>
    <row r="91" s="119" customFormat="true" ht="12.75" hidden="false" customHeight="false" outlineLevel="0" collapsed="false">
      <c r="A91" s="261" t="s">
        <v>450</v>
      </c>
      <c r="B91" s="131" t="s">
        <v>464</v>
      </c>
      <c r="C91" s="130" t="s">
        <v>451</v>
      </c>
      <c r="D91" s="130" t="s">
        <v>263</v>
      </c>
      <c r="E91" s="130" t="s">
        <v>219</v>
      </c>
      <c r="F91" s="262" t="n">
        <v>9175.5</v>
      </c>
      <c r="G91" s="268" t="n">
        <v>3346.235</v>
      </c>
      <c r="H91" s="254" t="n">
        <f aca="false">G91/F91*100</f>
        <v>36.469238733584</v>
      </c>
    </row>
    <row r="92" s="119" customFormat="true" ht="22.5" hidden="false" customHeight="false" outlineLevel="0" collapsed="false">
      <c r="A92" s="261" t="s">
        <v>463</v>
      </c>
      <c r="B92" s="131" t="s">
        <v>465</v>
      </c>
      <c r="C92" s="130" t="s">
        <v>187</v>
      </c>
      <c r="D92" s="130" t="s">
        <v>263</v>
      </c>
      <c r="E92" s="130" t="s">
        <v>219</v>
      </c>
      <c r="F92" s="262" t="n">
        <f aca="false">F93</f>
        <v>110061</v>
      </c>
      <c r="G92" s="268" t="n">
        <f aca="false">G93</f>
        <v>35090.415</v>
      </c>
      <c r="H92" s="254" t="n">
        <f aca="false">G92/F92*100</f>
        <v>31.8826968681004</v>
      </c>
    </row>
    <row r="93" s="119" customFormat="true" ht="12.75" hidden="false" customHeight="false" outlineLevel="0" collapsed="false">
      <c r="A93" s="261" t="s">
        <v>450</v>
      </c>
      <c r="B93" s="131" t="s">
        <v>465</v>
      </c>
      <c r="C93" s="130" t="s">
        <v>451</v>
      </c>
      <c r="D93" s="130" t="s">
        <v>263</v>
      </c>
      <c r="E93" s="130" t="s">
        <v>219</v>
      </c>
      <c r="F93" s="262" t="n">
        <v>110061</v>
      </c>
      <c r="G93" s="268" t="n">
        <v>35090.415</v>
      </c>
      <c r="H93" s="254" t="n">
        <f aca="false">G93/F93*100</f>
        <v>31.8826968681004</v>
      </c>
    </row>
    <row r="94" s="119" customFormat="true" ht="22.5" hidden="false" customHeight="false" outlineLevel="0" collapsed="false">
      <c r="A94" s="261" t="s">
        <v>466</v>
      </c>
      <c r="B94" s="131" t="s">
        <v>467</v>
      </c>
      <c r="C94" s="130" t="s">
        <v>187</v>
      </c>
      <c r="D94" s="130" t="s">
        <v>263</v>
      </c>
      <c r="E94" s="130" t="s">
        <v>219</v>
      </c>
      <c r="F94" s="262" t="n">
        <f aca="false">F95</f>
        <v>0</v>
      </c>
      <c r="G94" s="268" t="n">
        <v>0</v>
      </c>
      <c r="H94" s="254" t="e">
        <f aca="false">G94/F94*100</f>
        <v>#DIV/0!</v>
      </c>
    </row>
    <row r="95" s="119" customFormat="true" ht="12.75" hidden="false" customHeight="false" outlineLevel="0" collapsed="false">
      <c r="A95" s="261" t="s">
        <v>450</v>
      </c>
      <c r="B95" s="131" t="s">
        <v>467</v>
      </c>
      <c r="C95" s="130" t="s">
        <v>451</v>
      </c>
      <c r="D95" s="130" t="s">
        <v>263</v>
      </c>
      <c r="E95" s="130" t="s">
        <v>219</v>
      </c>
      <c r="F95" s="262" t="n">
        <v>0</v>
      </c>
      <c r="G95" s="268" t="n">
        <v>0</v>
      </c>
      <c r="H95" s="254" t="e">
        <f aca="false">G95/F95*100</f>
        <v>#DIV/0!</v>
      </c>
    </row>
    <row r="96" s="119" customFormat="true" ht="22.5" hidden="false" customHeight="false" outlineLevel="0" collapsed="false">
      <c r="A96" s="261" t="s">
        <v>115</v>
      </c>
      <c r="B96" s="131" t="s">
        <v>474</v>
      </c>
      <c r="C96" s="130" t="s">
        <v>187</v>
      </c>
      <c r="D96" s="130" t="s">
        <v>263</v>
      </c>
      <c r="E96" s="130" t="s">
        <v>219</v>
      </c>
      <c r="F96" s="262" t="n">
        <f aca="false">F97</f>
        <v>1200</v>
      </c>
      <c r="G96" s="268" t="n">
        <v>0</v>
      </c>
      <c r="H96" s="268"/>
    </row>
    <row r="97" s="119" customFormat="true" ht="12.75" hidden="false" customHeight="false" outlineLevel="0" collapsed="false">
      <c r="A97" s="261" t="s">
        <v>450</v>
      </c>
      <c r="B97" s="131" t="s">
        <v>474</v>
      </c>
      <c r="C97" s="130" t="s">
        <v>451</v>
      </c>
      <c r="D97" s="130" t="s">
        <v>263</v>
      </c>
      <c r="E97" s="130" t="s">
        <v>219</v>
      </c>
      <c r="F97" s="262" t="n">
        <v>1200</v>
      </c>
      <c r="G97" s="268" t="n">
        <v>0</v>
      </c>
      <c r="H97" s="268"/>
    </row>
    <row r="98" s="119" customFormat="true" ht="22.5" hidden="false" customHeight="false" outlineLevel="0" collapsed="false">
      <c r="A98" s="261" t="s">
        <v>468</v>
      </c>
      <c r="B98" s="131" t="s">
        <v>469</v>
      </c>
      <c r="C98" s="130" t="s">
        <v>187</v>
      </c>
      <c r="D98" s="130"/>
      <c r="E98" s="130"/>
      <c r="F98" s="262" t="n">
        <f aca="false">F99</f>
        <v>240</v>
      </c>
      <c r="G98" s="268" t="n">
        <v>0</v>
      </c>
      <c r="H98" s="268" t="n">
        <f aca="false">G98/F98*100</f>
        <v>0</v>
      </c>
    </row>
    <row r="99" s="119" customFormat="true" ht="22.5" hidden="false" customHeight="false" outlineLevel="0" collapsed="false">
      <c r="A99" s="261" t="s">
        <v>463</v>
      </c>
      <c r="B99" s="131" t="s">
        <v>470</v>
      </c>
      <c r="C99" s="130" t="s">
        <v>187</v>
      </c>
      <c r="D99" s="130" t="s">
        <v>263</v>
      </c>
      <c r="E99" s="130" t="n">
        <v>2</v>
      </c>
      <c r="F99" s="262" t="n">
        <f aca="false">F100</f>
        <v>240</v>
      </c>
      <c r="G99" s="268" t="n">
        <v>0</v>
      </c>
      <c r="H99" s="268" t="n">
        <f aca="false">G99/F99*100</f>
        <v>0</v>
      </c>
    </row>
    <row r="100" s="119" customFormat="true" ht="12.75" hidden="false" customHeight="false" outlineLevel="0" collapsed="false">
      <c r="A100" s="261" t="s">
        <v>450</v>
      </c>
      <c r="B100" s="131" t="s">
        <v>470</v>
      </c>
      <c r="C100" s="130" t="s">
        <v>451</v>
      </c>
      <c r="D100" s="130" t="s">
        <v>263</v>
      </c>
      <c r="E100" s="130" t="n">
        <v>2</v>
      </c>
      <c r="F100" s="262" t="n">
        <v>240</v>
      </c>
      <c r="G100" s="268" t="n">
        <v>0</v>
      </c>
      <c r="H100" s="268" t="n">
        <f aca="false">G100/F100*100</f>
        <v>0</v>
      </c>
    </row>
    <row r="101" s="119" customFormat="true" ht="12.75" hidden="false" customHeight="false" outlineLevel="0" collapsed="false">
      <c r="A101" s="261" t="s">
        <v>481</v>
      </c>
      <c r="B101" s="131" t="s">
        <v>482</v>
      </c>
      <c r="C101" s="130" t="s">
        <v>187</v>
      </c>
      <c r="D101" s="130"/>
      <c r="E101" s="130"/>
      <c r="F101" s="262" t="n">
        <f aca="false">F102</f>
        <v>3107.8</v>
      </c>
      <c r="G101" s="262" t="n">
        <f aca="false">G102</f>
        <v>0</v>
      </c>
      <c r="H101" s="268" t="n">
        <f aca="false">G101/F101*100</f>
        <v>0</v>
      </c>
    </row>
    <row r="102" s="119" customFormat="true" ht="22.5" hidden="false" customHeight="false" outlineLevel="0" collapsed="false">
      <c r="A102" s="261" t="s">
        <v>483</v>
      </c>
      <c r="B102" s="131" t="s">
        <v>484</v>
      </c>
      <c r="C102" s="130" t="s">
        <v>187</v>
      </c>
      <c r="D102" s="130" t="s">
        <v>263</v>
      </c>
      <c r="E102" s="130" t="s">
        <v>263</v>
      </c>
      <c r="F102" s="262" t="n">
        <f aca="false">F103</f>
        <v>3107.8</v>
      </c>
      <c r="G102" s="268" t="n">
        <v>0</v>
      </c>
      <c r="H102" s="268" t="n">
        <f aca="false">G102/F102*100</f>
        <v>0</v>
      </c>
    </row>
    <row r="103" s="119" customFormat="true" ht="12.75" hidden="false" customHeight="false" outlineLevel="0" collapsed="false">
      <c r="A103" s="261" t="s">
        <v>450</v>
      </c>
      <c r="B103" s="131" t="s">
        <v>484</v>
      </c>
      <c r="C103" s="130" t="s">
        <v>451</v>
      </c>
      <c r="D103" s="130" t="s">
        <v>263</v>
      </c>
      <c r="E103" s="130" t="s">
        <v>263</v>
      </c>
      <c r="F103" s="262" t="n">
        <v>3107.8</v>
      </c>
      <c r="G103" s="268" t="n">
        <v>0</v>
      </c>
      <c r="H103" s="268" t="n">
        <f aca="false">G103/F103*100</f>
        <v>0</v>
      </c>
    </row>
    <row r="104" s="119" customFormat="true" ht="12.75" hidden="false" customHeight="false" outlineLevel="0" collapsed="false">
      <c r="A104" s="261" t="s">
        <v>455</v>
      </c>
      <c r="B104" s="131" t="s">
        <v>456</v>
      </c>
      <c r="C104" s="130" t="s">
        <v>187</v>
      </c>
      <c r="D104" s="130"/>
      <c r="E104" s="130"/>
      <c r="F104" s="262" t="n">
        <f aca="false">F105+F107</f>
        <v>1129.5</v>
      </c>
      <c r="G104" s="262" t="n">
        <f aca="false">G105+G107</f>
        <v>315.11</v>
      </c>
      <c r="H104" s="254" t="n">
        <f aca="false">G104/F104*100</f>
        <v>27.8981850376273</v>
      </c>
    </row>
    <row r="105" s="119" customFormat="true" ht="22.5" hidden="false" customHeight="false" outlineLevel="0" collapsed="false">
      <c r="A105" s="261" t="s">
        <v>448</v>
      </c>
      <c r="B105" s="131" t="s">
        <v>457</v>
      </c>
      <c r="C105" s="130" t="s">
        <v>187</v>
      </c>
      <c r="D105" s="130" t="s">
        <v>263</v>
      </c>
      <c r="E105" s="130" t="s">
        <v>189</v>
      </c>
      <c r="F105" s="262" t="n">
        <f aca="false">F106</f>
        <v>575.5</v>
      </c>
      <c r="G105" s="268" t="n">
        <f aca="false">G106</f>
        <v>96.5</v>
      </c>
      <c r="H105" s="254" t="n">
        <f aca="false">G105/F105*100</f>
        <v>16.7680278019114</v>
      </c>
    </row>
    <row r="106" s="119" customFormat="true" ht="12.75" hidden="false" customHeight="false" outlineLevel="0" collapsed="false">
      <c r="A106" s="261" t="s">
        <v>450</v>
      </c>
      <c r="B106" s="131" t="s">
        <v>457</v>
      </c>
      <c r="C106" s="130" t="s">
        <v>451</v>
      </c>
      <c r="D106" s="130" t="s">
        <v>263</v>
      </c>
      <c r="E106" s="130" t="s">
        <v>189</v>
      </c>
      <c r="F106" s="262" t="n">
        <v>575.5</v>
      </c>
      <c r="G106" s="268" t="n">
        <v>96.5</v>
      </c>
      <c r="H106" s="254" t="n">
        <f aca="false">G106/F106*100</f>
        <v>16.7680278019114</v>
      </c>
    </row>
    <row r="107" s="119" customFormat="true" ht="22.5" hidden="false" customHeight="false" outlineLevel="0" collapsed="false">
      <c r="A107" s="261" t="s">
        <v>463</v>
      </c>
      <c r="B107" s="131" t="s">
        <v>457</v>
      </c>
      <c r="C107" s="130" t="s">
        <v>187</v>
      </c>
      <c r="D107" s="130" t="s">
        <v>263</v>
      </c>
      <c r="E107" s="130" t="s">
        <v>219</v>
      </c>
      <c r="F107" s="262" t="n">
        <f aca="false">F108</f>
        <v>554</v>
      </c>
      <c r="G107" s="268" t="n">
        <f aca="false">G108</f>
        <v>218.61</v>
      </c>
      <c r="H107" s="254" t="n">
        <f aca="false">G107/F107*100</f>
        <v>39.4602888086643</v>
      </c>
    </row>
    <row r="108" s="119" customFormat="true" ht="12.75" hidden="false" customHeight="false" outlineLevel="0" collapsed="false">
      <c r="A108" s="261" t="s">
        <v>450</v>
      </c>
      <c r="B108" s="131" t="s">
        <v>457</v>
      </c>
      <c r="C108" s="130" t="s">
        <v>451</v>
      </c>
      <c r="D108" s="130" t="s">
        <v>263</v>
      </c>
      <c r="E108" s="130" t="s">
        <v>219</v>
      </c>
      <c r="F108" s="262" t="n">
        <v>554</v>
      </c>
      <c r="G108" s="268" t="n">
        <v>218.61</v>
      </c>
      <c r="H108" s="254" t="n">
        <f aca="false">G108/F108*100</f>
        <v>39.4602888086643</v>
      </c>
    </row>
    <row r="109" s="119" customFormat="true" ht="12.75" hidden="false" customHeight="false" outlineLevel="0" collapsed="false">
      <c r="A109" s="261" t="s">
        <v>471</v>
      </c>
      <c r="B109" s="131" t="s">
        <v>472</v>
      </c>
      <c r="C109" s="130" t="s">
        <v>187</v>
      </c>
      <c r="D109" s="130"/>
      <c r="E109" s="130"/>
      <c r="F109" s="262" t="n">
        <f aca="false">F110</f>
        <v>100</v>
      </c>
      <c r="G109" s="262" t="n">
        <f aca="false">G110</f>
        <v>0</v>
      </c>
      <c r="H109" s="268" t="n">
        <f aca="false">G109/F109*100</f>
        <v>0</v>
      </c>
    </row>
    <row r="110" s="119" customFormat="true" ht="22.5" hidden="false" customHeight="false" outlineLevel="0" collapsed="false">
      <c r="A110" s="261" t="s">
        <v>463</v>
      </c>
      <c r="B110" s="131" t="s">
        <v>473</v>
      </c>
      <c r="C110" s="130" t="s">
        <v>187</v>
      </c>
      <c r="D110" s="130" t="s">
        <v>263</v>
      </c>
      <c r="E110" s="130" t="s">
        <v>219</v>
      </c>
      <c r="F110" s="262" t="n">
        <f aca="false">F111</f>
        <v>100</v>
      </c>
      <c r="G110" s="268" t="n">
        <v>0</v>
      </c>
      <c r="H110" s="268" t="n">
        <f aca="false">G110/F110*100</f>
        <v>0</v>
      </c>
    </row>
    <row r="111" s="119" customFormat="true" ht="12.75" hidden="false" customHeight="false" outlineLevel="0" collapsed="false">
      <c r="A111" s="261" t="s">
        <v>450</v>
      </c>
      <c r="B111" s="131" t="s">
        <v>473</v>
      </c>
      <c r="C111" s="130" t="s">
        <v>451</v>
      </c>
      <c r="D111" s="130" t="s">
        <v>263</v>
      </c>
      <c r="E111" s="130" t="s">
        <v>219</v>
      </c>
      <c r="F111" s="262" t="n">
        <v>100</v>
      </c>
      <c r="G111" s="268" t="n">
        <v>0</v>
      </c>
      <c r="H111" s="268" t="n">
        <f aca="false">G111/F111*100</f>
        <v>0</v>
      </c>
    </row>
    <row r="112" s="119" customFormat="true" ht="22.5" hidden="false" customHeight="false" outlineLevel="0" collapsed="false">
      <c r="A112" s="261" t="s">
        <v>485</v>
      </c>
      <c r="B112" s="131" t="s">
        <v>486</v>
      </c>
      <c r="C112" s="130" t="s">
        <v>187</v>
      </c>
      <c r="D112" s="130"/>
      <c r="E112" s="130"/>
      <c r="F112" s="262" t="n">
        <f aca="false">F113+F114+F115</f>
        <v>10558.85</v>
      </c>
      <c r="G112" s="262" t="n">
        <f aca="false">G113+G114+G115</f>
        <v>3641.376</v>
      </c>
      <c r="H112" s="254" t="n">
        <f aca="false">G112/F112*100</f>
        <v>34.4864829029677</v>
      </c>
    </row>
    <row r="113" s="119" customFormat="true" ht="33.75" hidden="false" customHeight="false" outlineLevel="0" collapsed="false">
      <c r="A113" s="261" t="s">
        <v>196</v>
      </c>
      <c r="B113" s="131" t="s">
        <v>487</v>
      </c>
      <c r="C113" s="130" t="s">
        <v>197</v>
      </c>
      <c r="D113" s="130" t="s">
        <v>263</v>
      </c>
      <c r="E113" s="130" t="s">
        <v>276</v>
      </c>
      <c r="F113" s="262" t="n">
        <v>10132.3</v>
      </c>
      <c r="G113" s="268" t="n">
        <v>3576.471</v>
      </c>
      <c r="H113" s="254" t="n">
        <f aca="false">G113/F113*100</f>
        <v>35.2977211491961</v>
      </c>
    </row>
    <row r="114" s="119" customFormat="true" ht="12.75" hidden="false" customHeight="false" outlineLevel="0" collapsed="false">
      <c r="A114" s="261" t="s">
        <v>200</v>
      </c>
      <c r="B114" s="131" t="s">
        <v>488</v>
      </c>
      <c r="C114" s="130" t="s">
        <v>201</v>
      </c>
      <c r="D114" s="130" t="s">
        <v>263</v>
      </c>
      <c r="E114" s="130" t="s">
        <v>276</v>
      </c>
      <c r="F114" s="262" t="n">
        <v>411.15</v>
      </c>
      <c r="G114" s="268" t="n">
        <v>58.985</v>
      </c>
      <c r="H114" s="254" t="n">
        <f aca="false">G114/F114*100</f>
        <v>14.3463456159552</v>
      </c>
    </row>
    <row r="115" s="119" customFormat="true" ht="12.75" hidden="false" customHeight="false" outlineLevel="0" collapsed="false">
      <c r="A115" s="261" t="s">
        <v>202</v>
      </c>
      <c r="B115" s="131" t="s">
        <v>488</v>
      </c>
      <c r="C115" s="130" t="s">
        <v>203</v>
      </c>
      <c r="D115" s="130" t="s">
        <v>263</v>
      </c>
      <c r="E115" s="130" t="s">
        <v>276</v>
      </c>
      <c r="F115" s="262" t="n">
        <v>15.4</v>
      </c>
      <c r="G115" s="268" t="n">
        <v>5.92</v>
      </c>
      <c r="H115" s="268" t="n">
        <f aca="false">G115/F115*100</f>
        <v>38.4415584415584</v>
      </c>
    </row>
    <row r="116" s="176" customFormat="true" ht="31.5" hidden="false" customHeight="false" outlineLevel="0" collapsed="false">
      <c r="A116" s="257" t="s">
        <v>591</v>
      </c>
      <c r="B116" s="258" t="s">
        <v>207</v>
      </c>
      <c r="C116" s="258" t="s">
        <v>187</v>
      </c>
      <c r="D116" s="258"/>
      <c r="E116" s="258"/>
      <c r="F116" s="259" t="n">
        <f aca="false">F117</f>
        <v>20</v>
      </c>
      <c r="G116" s="265" t="n">
        <v>0</v>
      </c>
      <c r="H116" s="266" t="n">
        <f aca="false">G116/F116*100</f>
        <v>0</v>
      </c>
    </row>
    <row r="117" s="174" customFormat="true" ht="12.75" hidden="false" customHeight="false" outlineLevel="0" collapsed="false">
      <c r="A117" s="261" t="s">
        <v>208</v>
      </c>
      <c r="B117" s="130" t="s">
        <v>209</v>
      </c>
      <c r="C117" s="130" t="s">
        <v>187</v>
      </c>
      <c r="D117" s="130" t="s">
        <v>189</v>
      </c>
      <c r="E117" s="130" t="s">
        <v>205</v>
      </c>
      <c r="F117" s="262" t="n">
        <f aca="false">F118</f>
        <v>20</v>
      </c>
      <c r="G117" s="263" t="n">
        <v>0</v>
      </c>
      <c r="H117" s="268" t="n">
        <f aca="false">G117/F117*100</f>
        <v>0</v>
      </c>
    </row>
    <row r="118" s="174" customFormat="true" ht="22.5" hidden="false" customHeight="false" outlineLevel="0" collapsed="false">
      <c r="A118" s="261" t="s">
        <v>210</v>
      </c>
      <c r="B118" s="130" t="s">
        <v>211</v>
      </c>
      <c r="C118" s="130" t="s">
        <v>187</v>
      </c>
      <c r="D118" s="130" t="s">
        <v>189</v>
      </c>
      <c r="E118" s="130" t="s">
        <v>205</v>
      </c>
      <c r="F118" s="262" t="n">
        <f aca="false">F119</f>
        <v>20</v>
      </c>
      <c r="G118" s="263" t="n">
        <v>0</v>
      </c>
      <c r="H118" s="268" t="n">
        <f aca="false">G118/F118*100</f>
        <v>0</v>
      </c>
    </row>
    <row r="119" s="174" customFormat="true" ht="12.75" hidden="false" customHeight="false" outlineLevel="0" collapsed="false">
      <c r="A119" s="261" t="s">
        <v>200</v>
      </c>
      <c r="B119" s="130" t="s">
        <v>211</v>
      </c>
      <c r="C119" s="130" t="s">
        <v>201</v>
      </c>
      <c r="D119" s="130" t="s">
        <v>189</v>
      </c>
      <c r="E119" s="130" t="s">
        <v>205</v>
      </c>
      <c r="F119" s="262" t="n">
        <v>20</v>
      </c>
      <c r="G119" s="263" t="n">
        <v>0</v>
      </c>
      <c r="H119" s="268" t="n">
        <f aca="false">G119/F119*100</f>
        <v>0</v>
      </c>
    </row>
    <row r="120" s="271" customFormat="true" ht="21" hidden="false" customHeight="false" outlineLevel="0" collapsed="false">
      <c r="A120" s="257" t="s">
        <v>592</v>
      </c>
      <c r="B120" s="258" t="s">
        <v>369</v>
      </c>
      <c r="C120" s="258" t="s">
        <v>187</v>
      </c>
      <c r="D120" s="258" t="s">
        <v>282</v>
      </c>
      <c r="E120" s="258" t="s">
        <v>221</v>
      </c>
      <c r="F120" s="259" t="n">
        <f aca="false">F121</f>
        <v>2276.5</v>
      </c>
      <c r="G120" s="265" t="n">
        <v>0</v>
      </c>
      <c r="H120" s="266" t="n">
        <f aca="false">G120/F120*100</f>
        <v>0</v>
      </c>
    </row>
    <row r="121" s="119" customFormat="true" ht="22.5" hidden="false" customHeight="false" outlineLevel="0" collapsed="false">
      <c r="A121" s="261" t="s">
        <v>593</v>
      </c>
      <c r="B121" s="131" t="s">
        <v>371</v>
      </c>
      <c r="C121" s="130" t="s">
        <v>187</v>
      </c>
      <c r="D121" s="130" t="s">
        <v>282</v>
      </c>
      <c r="E121" s="130" t="s">
        <v>221</v>
      </c>
      <c r="F121" s="262" t="n">
        <f aca="false">F122</f>
        <v>2276.5</v>
      </c>
      <c r="G121" s="268" t="n">
        <v>0</v>
      </c>
      <c r="H121" s="268" t="n">
        <f aca="false">G121/F121*100</f>
        <v>0</v>
      </c>
    </row>
    <row r="122" s="119" customFormat="true" ht="12.75" hidden="false" customHeight="false" outlineLevel="0" collapsed="false">
      <c r="A122" s="261" t="s">
        <v>372</v>
      </c>
      <c r="B122" s="131" t="s">
        <v>371</v>
      </c>
      <c r="C122" s="130" t="s">
        <v>373</v>
      </c>
      <c r="D122" s="130" t="s">
        <v>282</v>
      </c>
      <c r="E122" s="130" t="s">
        <v>221</v>
      </c>
      <c r="F122" s="262" t="n">
        <v>2276.5</v>
      </c>
      <c r="G122" s="268" t="n">
        <v>0</v>
      </c>
      <c r="H122" s="268" t="n">
        <f aca="false">G122/F122*100</f>
        <v>0</v>
      </c>
    </row>
    <row r="123" s="176" customFormat="true" ht="34.5" hidden="false" customHeight="true" outlineLevel="0" collapsed="false">
      <c r="A123" s="257" t="s">
        <v>594</v>
      </c>
      <c r="B123" s="258" t="s">
        <v>294</v>
      </c>
      <c r="C123" s="258" t="s">
        <v>187</v>
      </c>
      <c r="D123" s="258"/>
      <c r="E123" s="258"/>
      <c r="F123" s="259" t="n">
        <f aca="false">F124</f>
        <v>225.7</v>
      </c>
      <c r="G123" s="265" t="n">
        <f aca="false">G124</f>
        <v>0</v>
      </c>
      <c r="H123" s="260" t="n">
        <f aca="false">G123/F123*100</f>
        <v>0</v>
      </c>
    </row>
    <row r="124" s="174" customFormat="true" ht="12.75" hidden="false" customHeight="false" outlineLevel="0" collapsed="false">
      <c r="A124" s="261" t="s">
        <v>295</v>
      </c>
      <c r="B124" s="130" t="s">
        <v>595</v>
      </c>
      <c r="C124" s="130" t="s">
        <v>187</v>
      </c>
      <c r="D124" s="130" t="s">
        <v>227</v>
      </c>
      <c r="E124" s="130" t="s">
        <v>257</v>
      </c>
      <c r="F124" s="262" t="n">
        <f aca="false">F125</f>
        <v>225.7</v>
      </c>
      <c r="G124" s="263" t="n">
        <f aca="false">G125</f>
        <v>0</v>
      </c>
      <c r="H124" s="254" t="n">
        <f aca="false">G124/F124*100</f>
        <v>0</v>
      </c>
    </row>
    <row r="125" s="174" customFormat="true" ht="12.75" hidden="false" customHeight="false" outlineLevel="0" collapsed="false">
      <c r="A125" s="261" t="s">
        <v>596</v>
      </c>
      <c r="B125" s="130" t="s">
        <v>597</v>
      </c>
      <c r="C125" s="130" t="s">
        <v>187</v>
      </c>
      <c r="D125" s="130" t="s">
        <v>227</v>
      </c>
      <c r="E125" s="130" t="s">
        <v>257</v>
      </c>
      <c r="F125" s="262" t="n">
        <f aca="false">F126</f>
        <v>225.7</v>
      </c>
      <c r="G125" s="263" t="n">
        <f aca="false">G126</f>
        <v>0</v>
      </c>
      <c r="H125" s="254" t="n">
        <f aca="false">G125/F125*100</f>
        <v>0</v>
      </c>
    </row>
    <row r="126" s="174" customFormat="true" ht="12.75" hidden="false" customHeight="false" outlineLevel="0" collapsed="false">
      <c r="A126" s="261" t="s">
        <v>200</v>
      </c>
      <c r="B126" s="130" t="s">
        <v>597</v>
      </c>
      <c r="C126" s="130" t="s">
        <v>201</v>
      </c>
      <c r="D126" s="130" t="s">
        <v>227</v>
      </c>
      <c r="E126" s="130" t="s">
        <v>257</v>
      </c>
      <c r="F126" s="262" t="n">
        <v>225.7</v>
      </c>
      <c r="G126" s="263" t="n">
        <v>0</v>
      </c>
      <c r="H126" s="254" t="n">
        <f aca="false">G126/F126*100</f>
        <v>0</v>
      </c>
    </row>
    <row r="127" s="174" customFormat="true" ht="12.75" hidden="false" customHeight="false" outlineLevel="0" collapsed="false">
      <c r="A127" s="257" t="s">
        <v>598</v>
      </c>
      <c r="B127" s="258"/>
      <c r="C127" s="258"/>
      <c r="D127" s="258"/>
      <c r="E127" s="258"/>
      <c r="F127" s="259" t="n">
        <f aca="false">F128+F129</f>
        <v>1020.1</v>
      </c>
      <c r="G127" s="266" t="n">
        <v>0</v>
      </c>
      <c r="H127" s="266" t="n">
        <f aca="false">G127/F127*100</f>
        <v>0</v>
      </c>
    </row>
    <row r="128" s="174" customFormat="true" ht="12.75" hidden="false" customHeight="false" outlineLevel="0" collapsed="false">
      <c r="A128" s="261" t="s">
        <v>372</v>
      </c>
      <c r="B128" s="130" t="s">
        <v>599</v>
      </c>
      <c r="C128" s="130" t="n">
        <v>200</v>
      </c>
      <c r="D128" s="130" t="n">
        <v>5</v>
      </c>
      <c r="E128" s="130" t="n">
        <v>3</v>
      </c>
      <c r="F128" s="262" t="n">
        <v>1010.1</v>
      </c>
      <c r="G128" s="263" t="n">
        <v>0</v>
      </c>
      <c r="H128" s="268" t="n">
        <f aca="false">G128/F128*100</f>
        <v>0</v>
      </c>
    </row>
    <row r="129" s="174" customFormat="true" ht="12.75" hidden="false" customHeight="false" outlineLevel="0" collapsed="false">
      <c r="A129" s="261" t="s">
        <v>440</v>
      </c>
      <c r="B129" s="130" t="s">
        <v>599</v>
      </c>
      <c r="C129" s="130"/>
      <c r="D129" s="130"/>
      <c r="E129" s="130"/>
      <c r="F129" s="262" t="n">
        <v>10</v>
      </c>
      <c r="G129" s="263" t="n">
        <v>0</v>
      </c>
      <c r="H129" s="268" t="n">
        <f aca="false">G129/F129*100</f>
        <v>0</v>
      </c>
    </row>
    <row r="130" s="176" customFormat="true" ht="21" hidden="false" customHeight="false" outlineLevel="0" collapsed="false">
      <c r="A130" s="257" t="s">
        <v>600</v>
      </c>
      <c r="B130" s="258" t="s">
        <v>305</v>
      </c>
      <c r="C130" s="258" t="s">
        <v>187</v>
      </c>
      <c r="D130" s="258"/>
      <c r="E130" s="258"/>
      <c r="F130" s="259" t="n">
        <f aca="false">F131</f>
        <v>100</v>
      </c>
      <c r="G130" s="265" t="n">
        <v>0</v>
      </c>
      <c r="H130" s="266" t="n">
        <f aca="false">G130/F130*100</f>
        <v>0</v>
      </c>
    </row>
    <row r="131" s="174" customFormat="true" ht="22.5" hidden="false" customHeight="false" outlineLevel="0" collapsed="false">
      <c r="A131" s="261" t="s">
        <v>306</v>
      </c>
      <c r="B131" s="130" t="s">
        <v>307</v>
      </c>
      <c r="C131" s="130" t="s">
        <v>187</v>
      </c>
      <c r="D131" s="130" t="s">
        <v>227</v>
      </c>
      <c r="E131" s="130" t="s">
        <v>229</v>
      </c>
      <c r="F131" s="262" t="n">
        <f aca="false">F132</f>
        <v>100</v>
      </c>
      <c r="G131" s="263" t="n">
        <v>0</v>
      </c>
      <c r="H131" s="268" t="n">
        <f aca="false">G131/F131*100</f>
        <v>0</v>
      </c>
    </row>
    <row r="132" s="174" customFormat="true" ht="12.75" hidden="false" customHeight="false" outlineLevel="0" collapsed="false">
      <c r="A132" s="261" t="s">
        <v>202</v>
      </c>
      <c r="B132" s="130" t="s">
        <v>307</v>
      </c>
      <c r="C132" s="130" t="s">
        <v>203</v>
      </c>
      <c r="D132" s="130" t="s">
        <v>227</v>
      </c>
      <c r="E132" s="130" t="s">
        <v>229</v>
      </c>
      <c r="F132" s="262" t="n">
        <v>100</v>
      </c>
      <c r="G132" s="263" t="n">
        <v>0</v>
      </c>
      <c r="H132" s="268" t="n">
        <f aca="false">G132/F132*100</f>
        <v>0</v>
      </c>
    </row>
    <row r="133" s="176" customFormat="true" ht="21" hidden="false" customHeight="false" outlineLevel="0" collapsed="false">
      <c r="A133" s="257" t="s">
        <v>308</v>
      </c>
      <c r="B133" s="274" t="s">
        <v>309</v>
      </c>
      <c r="C133" s="258" t="s">
        <v>187</v>
      </c>
      <c r="D133" s="258"/>
      <c r="E133" s="258"/>
      <c r="F133" s="259" t="n">
        <f aca="false">F134</f>
        <v>5</v>
      </c>
      <c r="G133" s="265" t="n">
        <v>0</v>
      </c>
      <c r="H133" s="266" t="n">
        <f aca="false">G133/F133*100</f>
        <v>0</v>
      </c>
    </row>
    <row r="134" s="174" customFormat="true" ht="22.5" hidden="false" customHeight="false" outlineLevel="0" collapsed="false">
      <c r="A134" s="261" t="s">
        <v>310</v>
      </c>
      <c r="B134" s="275" t="s">
        <v>311</v>
      </c>
      <c r="C134" s="130" t="s">
        <v>187</v>
      </c>
      <c r="D134" s="130" t="s">
        <v>227</v>
      </c>
      <c r="E134" s="130" t="s">
        <v>229</v>
      </c>
      <c r="F134" s="262" t="n">
        <f aca="false">F135</f>
        <v>5</v>
      </c>
      <c r="G134" s="263" t="n">
        <v>0</v>
      </c>
      <c r="H134" s="268" t="n">
        <f aca="false">G134/F134*100</f>
        <v>0</v>
      </c>
    </row>
    <row r="135" s="174" customFormat="true" ht="12.75" hidden="false" customHeight="false" outlineLevel="0" collapsed="false">
      <c r="A135" s="261" t="s">
        <v>200</v>
      </c>
      <c r="B135" s="275" t="s">
        <v>311</v>
      </c>
      <c r="C135" s="130" t="s">
        <v>201</v>
      </c>
      <c r="D135" s="130" t="s">
        <v>227</v>
      </c>
      <c r="E135" s="130" t="s">
        <v>229</v>
      </c>
      <c r="F135" s="262" t="n">
        <v>5</v>
      </c>
      <c r="G135" s="263" t="n">
        <v>0</v>
      </c>
      <c r="H135" s="268" t="n">
        <f aca="false">G135/F135*100</f>
        <v>0</v>
      </c>
    </row>
    <row r="136" s="271" customFormat="true" ht="21" hidden="false" customHeight="false" outlineLevel="0" collapsed="false">
      <c r="A136" s="257" t="s">
        <v>409</v>
      </c>
      <c r="B136" s="258" t="s">
        <v>410</v>
      </c>
      <c r="C136" s="258" t="s">
        <v>187</v>
      </c>
      <c r="D136" s="258"/>
      <c r="E136" s="258"/>
      <c r="F136" s="259" t="n">
        <f aca="false">F137+F139+F141</f>
        <v>30</v>
      </c>
      <c r="G136" s="265" t="n">
        <v>0</v>
      </c>
      <c r="H136" s="266" t="n">
        <f aca="false">G136/F136*100</f>
        <v>0</v>
      </c>
    </row>
    <row r="137" s="119" customFormat="true" ht="22.5" hidden="false" customHeight="false" outlineLevel="0" collapsed="false">
      <c r="A137" s="261" t="s">
        <v>411</v>
      </c>
      <c r="B137" s="131" t="s">
        <v>412</v>
      </c>
      <c r="C137" s="130" t="s">
        <v>187</v>
      </c>
      <c r="D137" s="130" t="s">
        <v>263</v>
      </c>
      <c r="E137" s="130" t="s">
        <v>221</v>
      </c>
      <c r="F137" s="262" t="n">
        <f aca="false">F138</f>
        <v>0</v>
      </c>
      <c r="G137" s="268" t="n">
        <v>0</v>
      </c>
      <c r="H137" s="268" t="e">
        <f aca="false">G137/F137*100</f>
        <v>#DIV/0!</v>
      </c>
    </row>
    <row r="138" s="119" customFormat="true" ht="12.75" hidden="false" customHeight="false" outlineLevel="0" collapsed="false">
      <c r="A138" s="261" t="s">
        <v>450</v>
      </c>
      <c r="B138" s="131" t="s">
        <v>412</v>
      </c>
      <c r="C138" s="130" t="s">
        <v>451</v>
      </c>
      <c r="D138" s="130" t="s">
        <v>263</v>
      </c>
      <c r="E138" s="130" t="s">
        <v>221</v>
      </c>
      <c r="F138" s="262" t="n">
        <v>0</v>
      </c>
      <c r="G138" s="268" t="n">
        <v>0</v>
      </c>
      <c r="H138" s="268" t="e">
        <f aca="false">G138/F138*100</f>
        <v>#DIV/0!</v>
      </c>
    </row>
    <row r="139" s="119" customFormat="true" ht="22.5" hidden="false" customHeight="false" outlineLevel="0" collapsed="false">
      <c r="A139" s="261" t="s">
        <v>411</v>
      </c>
      <c r="B139" s="131" t="s">
        <v>412</v>
      </c>
      <c r="C139" s="130" t="s">
        <v>187</v>
      </c>
      <c r="D139" s="130" t="s">
        <v>362</v>
      </c>
      <c r="E139" s="130" t="s">
        <v>189</v>
      </c>
      <c r="F139" s="262" t="n">
        <f aca="false">F140</f>
        <v>30</v>
      </c>
      <c r="G139" s="268" t="n">
        <v>0</v>
      </c>
      <c r="H139" s="268" t="n">
        <f aca="false">G139/F139*100</f>
        <v>0</v>
      </c>
    </row>
    <row r="140" s="119" customFormat="true" ht="12.75" hidden="false" customHeight="false" outlineLevel="0" collapsed="false">
      <c r="A140" s="261" t="s">
        <v>450</v>
      </c>
      <c r="B140" s="131" t="s">
        <v>412</v>
      </c>
      <c r="C140" s="130" t="s">
        <v>451</v>
      </c>
      <c r="D140" s="130" t="s">
        <v>362</v>
      </c>
      <c r="E140" s="130" t="s">
        <v>189</v>
      </c>
      <c r="F140" s="262" t="n">
        <v>30</v>
      </c>
      <c r="G140" s="268" t="n">
        <v>0</v>
      </c>
      <c r="H140" s="268" t="n">
        <f aca="false">G140/F140*100</f>
        <v>0</v>
      </c>
    </row>
    <row r="141" s="119" customFormat="true" ht="22.5" hidden="false" customHeight="false" outlineLevel="0" collapsed="false">
      <c r="A141" s="261" t="s">
        <v>411</v>
      </c>
      <c r="B141" s="131" t="s">
        <v>412</v>
      </c>
      <c r="C141" s="130" t="s">
        <v>187</v>
      </c>
      <c r="D141" s="130" t="s">
        <v>282</v>
      </c>
      <c r="E141" s="130" t="s">
        <v>221</v>
      </c>
      <c r="F141" s="262" t="n">
        <f aca="false">F142</f>
        <v>0</v>
      </c>
      <c r="G141" s="268" t="n">
        <v>0</v>
      </c>
      <c r="H141" s="268"/>
    </row>
    <row r="142" s="119" customFormat="true" ht="12.75" hidden="false" customHeight="false" outlineLevel="0" collapsed="false">
      <c r="A142" s="261" t="s">
        <v>200</v>
      </c>
      <c r="B142" s="131" t="s">
        <v>412</v>
      </c>
      <c r="C142" s="130" t="s">
        <v>201</v>
      </c>
      <c r="D142" s="130" t="s">
        <v>282</v>
      </c>
      <c r="E142" s="130" t="s">
        <v>221</v>
      </c>
      <c r="F142" s="262" t="n">
        <v>0</v>
      </c>
      <c r="G142" s="268" t="n">
        <v>0</v>
      </c>
      <c r="H142" s="268"/>
    </row>
    <row r="143" s="176" customFormat="true" ht="31.5" hidden="false" customHeight="false" outlineLevel="0" collapsed="false">
      <c r="A143" s="257" t="s">
        <v>312</v>
      </c>
      <c r="B143" s="258" t="s">
        <v>313</v>
      </c>
      <c r="C143" s="258" t="s">
        <v>187</v>
      </c>
      <c r="D143" s="258"/>
      <c r="E143" s="258"/>
      <c r="F143" s="259" t="n">
        <f aca="false">F144</f>
        <v>502</v>
      </c>
      <c r="G143" s="265" t="n">
        <f aca="false">G144</f>
        <v>30</v>
      </c>
      <c r="H143" s="276" t="n">
        <f aca="false">G143/F143*100</f>
        <v>5.97609561752988</v>
      </c>
    </row>
    <row r="144" s="176" customFormat="true" ht="12.75" hidden="false" customHeight="false" outlineLevel="0" collapsed="false">
      <c r="A144" s="261" t="s">
        <v>601</v>
      </c>
      <c r="B144" s="277"/>
      <c r="C144" s="277" t="n">
        <v>200</v>
      </c>
      <c r="D144" s="277" t="n">
        <v>4</v>
      </c>
      <c r="E144" s="277" t="n">
        <v>12</v>
      </c>
      <c r="F144" s="262" t="n">
        <f aca="false">F145</f>
        <v>502</v>
      </c>
      <c r="G144" s="269" t="n">
        <f aca="false">G145</f>
        <v>30</v>
      </c>
      <c r="H144" s="278" t="n">
        <f aca="false">G144/F144*100</f>
        <v>5.97609561752988</v>
      </c>
    </row>
    <row r="145" s="174" customFormat="true" ht="12.75" hidden="false" customHeight="false" outlineLevel="0" collapsed="false">
      <c r="A145" s="261" t="s">
        <v>314</v>
      </c>
      <c r="B145" s="130" t="s">
        <v>315</v>
      </c>
      <c r="C145" s="130" t="s">
        <v>187</v>
      </c>
      <c r="D145" s="130" t="s">
        <v>227</v>
      </c>
      <c r="E145" s="130" t="s">
        <v>229</v>
      </c>
      <c r="F145" s="262" t="n">
        <f aca="false">F146</f>
        <v>502</v>
      </c>
      <c r="G145" s="263" t="n">
        <f aca="false">G146</f>
        <v>30</v>
      </c>
      <c r="H145" s="278" t="n">
        <f aca="false">G145/F145*100</f>
        <v>5.97609561752988</v>
      </c>
    </row>
    <row r="146" s="174" customFormat="true" ht="12.75" hidden="false" customHeight="false" outlineLevel="0" collapsed="false">
      <c r="A146" s="261" t="s">
        <v>200</v>
      </c>
      <c r="B146" s="130" t="s">
        <v>315</v>
      </c>
      <c r="C146" s="130" t="s">
        <v>201</v>
      </c>
      <c r="D146" s="130" t="s">
        <v>227</v>
      </c>
      <c r="E146" s="130" t="s">
        <v>229</v>
      </c>
      <c r="F146" s="262" t="n">
        <v>502</v>
      </c>
      <c r="G146" s="263" t="n">
        <v>30</v>
      </c>
      <c r="H146" s="278" t="n">
        <f aca="false">G146/F146*100</f>
        <v>5.97609561752988</v>
      </c>
    </row>
    <row r="147" s="176" customFormat="true" ht="21" hidden="false" customHeight="false" outlineLevel="0" collapsed="false">
      <c r="A147" s="257" t="s">
        <v>317</v>
      </c>
      <c r="B147" s="258" t="s">
        <v>318</v>
      </c>
      <c r="C147" s="258" t="s">
        <v>187</v>
      </c>
      <c r="D147" s="258"/>
      <c r="E147" s="258"/>
      <c r="F147" s="259" t="n">
        <f aca="false">F148</f>
        <v>7044.519</v>
      </c>
      <c r="G147" s="265" t="n">
        <f aca="false">G148</f>
        <v>2428.317</v>
      </c>
      <c r="H147" s="276" t="n">
        <f aca="false">G147/F147*100</f>
        <v>34.4710121443352</v>
      </c>
    </row>
    <row r="148" s="176" customFormat="true" ht="22.5" hidden="false" customHeight="false" outlineLevel="0" collapsed="false">
      <c r="A148" s="261" t="s">
        <v>319</v>
      </c>
      <c r="B148" s="130" t="s">
        <v>320</v>
      </c>
      <c r="C148" s="130" t="s">
        <v>187</v>
      </c>
      <c r="D148" s="130" t="s">
        <v>227</v>
      </c>
      <c r="E148" s="130" t="s">
        <v>229</v>
      </c>
      <c r="F148" s="262" t="n">
        <f aca="false">F149+F150+F151</f>
        <v>7044.519</v>
      </c>
      <c r="G148" s="269" t="n">
        <f aca="false">G149+G150</f>
        <v>2428.317</v>
      </c>
      <c r="H148" s="278" t="n">
        <f aca="false">G148/F148*100</f>
        <v>34.4710121443352</v>
      </c>
    </row>
    <row r="149" s="176" customFormat="true" ht="33.75" hidden="false" customHeight="false" outlineLevel="0" collapsed="false">
      <c r="A149" s="261" t="s">
        <v>196</v>
      </c>
      <c r="B149" s="130" t="s">
        <v>320</v>
      </c>
      <c r="C149" s="130" t="s">
        <v>197</v>
      </c>
      <c r="D149" s="130" t="s">
        <v>227</v>
      </c>
      <c r="E149" s="130" t="s">
        <v>229</v>
      </c>
      <c r="F149" s="262" t="n">
        <v>3994.2</v>
      </c>
      <c r="G149" s="269" t="n">
        <v>1067.412</v>
      </c>
      <c r="H149" s="278" t="n">
        <f aca="false">G149/F149*100</f>
        <v>26.7240498723149</v>
      </c>
    </row>
    <row r="150" s="176" customFormat="true" ht="12.75" hidden="false" customHeight="false" outlineLevel="0" collapsed="false">
      <c r="A150" s="261" t="s">
        <v>200</v>
      </c>
      <c r="B150" s="130" t="s">
        <v>320</v>
      </c>
      <c r="C150" s="130" t="s">
        <v>201</v>
      </c>
      <c r="D150" s="130" t="s">
        <v>227</v>
      </c>
      <c r="E150" s="130" t="s">
        <v>229</v>
      </c>
      <c r="F150" s="262" t="n">
        <v>3050.319</v>
      </c>
      <c r="G150" s="269" t="n">
        <v>1360.905</v>
      </c>
      <c r="H150" s="278" t="n">
        <f aca="false">G150/F150*100</f>
        <v>44.6151697576549</v>
      </c>
    </row>
    <row r="151" s="176" customFormat="true" ht="12.75" hidden="false" customHeight="false" outlineLevel="0" collapsed="false">
      <c r="A151" s="261" t="s">
        <v>202</v>
      </c>
      <c r="B151" s="130" t="s">
        <v>320</v>
      </c>
      <c r="C151" s="130" t="s">
        <v>203</v>
      </c>
      <c r="D151" s="130" t="s">
        <v>227</v>
      </c>
      <c r="E151" s="130" t="s">
        <v>229</v>
      </c>
      <c r="F151" s="262"/>
      <c r="G151" s="269"/>
      <c r="H151" s="268"/>
    </row>
    <row r="152" s="176" customFormat="true" ht="21" hidden="false" customHeight="false" outlineLevel="0" collapsed="false">
      <c r="A152" s="257" t="s">
        <v>602</v>
      </c>
      <c r="B152" s="274" t="s">
        <v>603</v>
      </c>
      <c r="C152" s="274"/>
      <c r="D152" s="279" t="s">
        <v>362</v>
      </c>
      <c r="E152" s="279" t="s">
        <v>189</v>
      </c>
      <c r="F152" s="280" t="n">
        <f aca="false">F153</f>
        <v>80</v>
      </c>
      <c r="G152" s="265" t="n">
        <v>0</v>
      </c>
      <c r="H152" s="266" t="n">
        <f aca="false">G152/F152*100</f>
        <v>0</v>
      </c>
    </row>
    <row r="153" s="176" customFormat="true" ht="12.75" hidden="false" customHeight="false" outlineLevel="0" collapsed="false">
      <c r="A153" s="261" t="s">
        <v>200</v>
      </c>
      <c r="B153" s="275" t="s">
        <v>603</v>
      </c>
      <c r="C153" s="275" t="n">
        <v>200</v>
      </c>
      <c r="D153" s="281" t="s">
        <v>362</v>
      </c>
      <c r="E153" s="282" t="s">
        <v>189</v>
      </c>
      <c r="F153" s="283" t="n">
        <v>80</v>
      </c>
      <c r="G153" s="269" t="n">
        <v>0</v>
      </c>
      <c r="H153" s="268" t="n">
        <f aca="false">G153/F153*100</f>
        <v>0</v>
      </c>
    </row>
    <row r="154" s="176" customFormat="true" ht="21" hidden="false" customHeight="false" outlineLevel="0" collapsed="false">
      <c r="A154" s="257" t="s">
        <v>604</v>
      </c>
      <c r="B154" s="274" t="s">
        <v>605</v>
      </c>
      <c r="C154" s="274"/>
      <c r="D154" s="279" t="s">
        <v>269</v>
      </c>
      <c r="E154" s="279" t="s">
        <v>257</v>
      </c>
      <c r="F154" s="280" t="n">
        <f aca="false">F155</f>
        <v>80</v>
      </c>
      <c r="G154" s="265" t="n">
        <f aca="false">G155</f>
        <v>12.9</v>
      </c>
      <c r="H154" s="266" t="n">
        <f aca="false">G154/F154*100</f>
        <v>16.125</v>
      </c>
    </row>
    <row r="155" s="176" customFormat="true" ht="12.75" hidden="false" customHeight="false" outlineLevel="0" collapsed="false">
      <c r="A155" s="261" t="s">
        <v>200</v>
      </c>
      <c r="B155" s="275" t="s">
        <v>605</v>
      </c>
      <c r="C155" s="275" t="n">
        <v>200</v>
      </c>
      <c r="D155" s="281" t="s">
        <v>269</v>
      </c>
      <c r="E155" s="282" t="s">
        <v>257</v>
      </c>
      <c r="F155" s="283" t="n">
        <v>80</v>
      </c>
      <c r="G155" s="269" t="n">
        <v>12.9</v>
      </c>
      <c r="H155" s="268" t="n">
        <f aca="false">G155/F155*100</f>
        <v>16.125</v>
      </c>
    </row>
    <row r="156" s="176" customFormat="true" ht="21" hidden="false" customHeight="false" outlineLevel="0" collapsed="false">
      <c r="A156" s="257" t="s">
        <v>606</v>
      </c>
      <c r="B156" s="274" t="s">
        <v>607</v>
      </c>
      <c r="C156" s="274"/>
      <c r="D156" s="279" t="s">
        <v>282</v>
      </c>
      <c r="E156" s="279" t="s">
        <v>221</v>
      </c>
      <c r="F156" s="280" t="n">
        <f aca="false">F157</f>
        <v>80</v>
      </c>
      <c r="G156" s="265" t="n">
        <v>0</v>
      </c>
      <c r="H156" s="266" t="n">
        <f aca="false">G156/F156*100</f>
        <v>0</v>
      </c>
    </row>
    <row r="157" s="176" customFormat="true" ht="12.75" hidden="false" customHeight="false" outlineLevel="0" collapsed="false">
      <c r="A157" s="261" t="s">
        <v>200</v>
      </c>
      <c r="B157" s="275" t="s">
        <v>607</v>
      </c>
      <c r="C157" s="275" t="n">
        <v>200</v>
      </c>
      <c r="D157" s="281" t="s">
        <v>282</v>
      </c>
      <c r="E157" s="282" t="s">
        <v>221</v>
      </c>
      <c r="F157" s="283" t="n">
        <v>80</v>
      </c>
      <c r="G157" s="269" t="n">
        <v>0</v>
      </c>
      <c r="H157" s="268" t="n">
        <f aca="false">G157/F157*100</f>
        <v>0</v>
      </c>
    </row>
    <row r="158" s="174" customFormat="true" ht="25.5" hidden="false" customHeight="false" outlineLevel="0" collapsed="false">
      <c r="A158" s="284" t="s">
        <v>608</v>
      </c>
      <c r="B158" s="285" t="s">
        <v>609</v>
      </c>
      <c r="C158" s="285"/>
      <c r="D158" s="286" t="s">
        <v>282</v>
      </c>
      <c r="E158" s="286" t="s">
        <v>221</v>
      </c>
      <c r="F158" s="287" t="n">
        <f aca="false">F159</f>
        <v>50</v>
      </c>
      <c r="G158" s="266" t="n">
        <v>0</v>
      </c>
      <c r="H158" s="266" t="n">
        <f aca="false">G158/F158*100</f>
        <v>0</v>
      </c>
    </row>
    <row r="159" s="174" customFormat="true" ht="12.75" hidden="false" customHeight="false" outlineLevel="0" collapsed="false">
      <c r="A159" s="261" t="s">
        <v>200</v>
      </c>
      <c r="B159" s="275" t="s">
        <v>610</v>
      </c>
      <c r="C159" s="275" t="n">
        <v>200</v>
      </c>
      <c r="D159" s="281" t="s">
        <v>282</v>
      </c>
      <c r="E159" s="282" t="s">
        <v>221</v>
      </c>
      <c r="F159" s="288" t="n">
        <v>50</v>
      </c>
      <c r="G159" s="263" t="n">
        <v>0</v>
      </c>
      <c r="H159" s="268" t="n">
        <f aca="false">G159/F159*100</f>
        <v>0</v>
      </c>
    </row>
    <row r="160" s="174" customFormat="true" ht="25.5" hidden="false" customHeight="false" outlineLevel="0" collapsed="false">
      <c r="A160" s="284" t="s">
        <v>611</v>
      </c>
      <c r="B160" s="285" t="s">
        <v>353</v>
      </c>
      <c r="C160" s="285"/>
      <c r="D160" s="286" t="s">
        <v>191</v>
      </c>
      <c r="E160" s="286" t="s">
        <v>221</v>
      </c>
      <c r="F160" s="287" t="n">
        <f aca="false">F161</f>
        <v>265</v>
      </c>
      <c r="G160" s="266" t="n">
        <f aca="false">G161</f>
        <v>0</v>
      </c>
      <c r="H160" s="266" t="n">
        <f aca="false">G160/F160*100</f>
        <v>0</v>
      </c>
    </row>
    <row r="161" s="174" customFormat="true" ht="12.75" hidden="false" customHeight="false" outlineLevel="0" collapsed="false">
      <c r="A161" s="261" t="s">
        <v>200</v>
      </c>
      <c r="B161" s="275" t="s">
        <v>353</v>
      </c>
      <c r="C161" s="275" t="n">
        <v>200</v>
      </c>
      <c r="D161" s="281" t="s">
        <v>191</v>
      </c>
      <c r="E161" s="282" t="s">
        <v>221</v>
      </c>
      <c r="F161" s="288" t="n">
        <v>265</v>
      </c>
      <c r="G161" s="263" t="n">
        <v>0</v>
      </c>
      <c r="H161" s="268" t="n">
        <f aca="false">G161/F161*100</f>
        <v>0</v>
      </c>
    </row>
    <row r="162" customFormat="false" ht="15" hidden="false" customHeight="false" outlineLevel="0" collapsed="false">
      <c r="A162" s="289" t="s">
        <v>612</v>
      </c>
      <c r="B162" s="290" t="s">
        <v>347</v>
      </c>
      <c r="C162" s="291"/>
      <c r="D162" s="292" t="s">
        <v>257</v>
      </c>
      <c r="E162" s="291" t="s">
        <v>221</v>
      </c>
      <c r="F162" s="293" t="n">
        <v>972.2</v>
      </c>
      <c r="G162" s="293" t="n">
        <v>48.107</v>
      </c>
      <c r="H162" s="254" t="n">
        <f aca="false">G162/F162*100</f>
        <v>4.94826167455256</v>
      </c>
    </row>
    <row r="163" customFormat="false" ht="15" hidden="false" customHeight="false" outlineLevel="0" collapsed="false">
      <c r="A163" s="261" t="s">
        <v>200</v>
      </c>
      <c r="B163" s="275" t="s">
        <v>347</v>
      </c>
      <c r="C163" s="275" t="n">
        <v>200</v>
      </c>
      <c r="D163" s="281" t="s">
        <v>257</v>
      </c>
      <c r="E163" s="282" t="s">
        <v>221</v>
      </c>
      <c r="F163" s="294" t="n">
        <v>972.2</v>
      </c>
      <c r="G163" s="294" t="n">
        <v>48.107</v>
      </c>
      <c r="H163" s="254" t="n">
        <f aca="false">G163/F163*100</f>
        <v>4.94826167455256</v>
      </c>
    </row>
    <row r="164" customFormat="false" ht="15" hidden="false" customHeight="false" outlineLevel="0" collapsed="false">
      <c r="B164" s="157"/>
      <c r="C164" s="159"/>
      <c r="D164" s="158"/>
      <c r="E164" s="158"/>
      <c r="H164" s="295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E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9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2.14"/>
    <col collapsed="false" customWidth="false" hidden="true" outlineLevel="0" max="3" min="3" style="0" width="9.06"/>
    <col collapsed="false" customWidth="true" hidden="false" outlineLevel="0" max="5" min="4" style="0" width="17.56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42"/>
      <c r="B1" s="45"/>
      <c r="C1" s="46"/>
      <c r="D1" s="46"/>
      <c r="F1" s="46" t="s">
        <v>36</v>
      </c>
    </row>
    <row r="2" customFormat="false" ht="15" hidden="false" customHeight="false" outlineLevel="0" collapsed="false">
      <c r="A2" s="48"/>
      <c r="B2" s="43"/>
      <c r="C2" s="44"/>
      <c r="D2" s="44"/>
      <c r="E2" s="44"/>
    </row>
    <row r="3" customFormat="false" ht="14.25" hidden="false" customHeight="true" outlineLevel="0" collapsed="false">
      <c r="A3" s="49" t="s">
        <v>37</v>
      </c>
      <c r="B3" s="49"/>
      <c r="C3" s="49"/>
      <c r="D3" s="49"/>
      <c r="E3" s="49"/>
      <c r="F3" s="49"/>
    </row>
    <row r="4" customFormat="false" ht="14.25" hidden="false" customHeight="true" outlineLevel="0" collapsed="false">
      <c r="A4" s="49" t="s">
        <v>613</v>
      </c>
      <c r="B4" s="49"/>
      <c r="C4" s="49"/>
      <c r="D4" s="49"/>
      <c r="E4" s="49"/>
      <c r="F4" s="49"/>
    </row>
    <row r="5" customFormat="false" ht="16.5" hidden="false" customHeight="true" outlineLevel="0" collapsed="false">
      <c r="A5" s="50"/>
      <c r="B5" s="51"/>
      <c r="C5" s="44"/>
      <c r="D5" s="296"/>
      <c r="E5" s="297"/>
    </row>
    <row r="6" customFormat="false" ht="14.25" hidden="false" customHeight="true" outlineLevel="0" collapsed="false">
      <c r="C6" s="298"/>
      <c r="D6" s="298"/>
      <c r="E6" s="299"/>
      <c r="F6" s="300" t="s">
        <v>2</v>
      </c>
    </row>
    <row r="7" customFormat="false" ht="22.5" hidden="false" customHeight="false" outlineLevel="0" collapsed="false">
      <c r="A7" s="301" t="s">
        <v>614</v>
      </c>
      <c r="B7" s="301" t="s">
        <v>615</v>
      </c>
      <c r="C7" s="302"/>
      <c r="D7" s="302" t="s">
        <v>181</v>
      </c>
      <c r="E7" s="303" t="s">
        <v>616</v>
      </c>
      <c r="F7" s="304" t="s">
        <v>43</v>
      </c>
    </row>
    <row r="8" customFormat="false" ht="13.5" hidden="false" customHeight="false" outlineLevel="0" collapsed="false">
      <c r="A8" s="305" t="s">
        <v>617</v>
      </c>
      <c r="B8" s="306" t="n">
        <v>2</v>
      </c>
      <c r="C8" s="306"/>
      <c r="D8" s="306" t="n">
        <v>3</v>
      </c>
      <c r="E8" s="307" t="n">
        <v>4</v>
      </c>
      <c r="F8" s="308" t="n">
        <v>5</v>
      </c>
    </row>
    <row r="9" customFormat="false" ht="25.5" hidden="false" customHeight="true" outlineLevel="0" collapsed="false">
      <c r="A9" s="309" t="s">
        <v>45</v>
      </c>
      <c r="B9" s="310" t="s">
        <v>618</v>
      </c>
      <c r="C9" s="311"/>
      <c r="D9" s="311" t="n">
        <f aca="false">D10+D12+D17+D22+D24+D25+D26+D27+D28+D29</f>
        <v>26603</v>
      </c>
      <c r="E9" s="311" t="n">
        <f aca="false">E10+E12+E17+E22+E24+E25+E26+E28+E29+E27+E30</f>
        <v>22072.5289</v>
      </c>
      <c r="F9" s="312" t="n">
        <f aca="false">E9/D9*100</f>
        <v>82.9700744276961</v>
      </c>
      <c r="G9" s="313"/>
    </row>
    <row r="10" customFormat="false" ht="12.75" hidden="false" customHeight="false" outlineLevel="0" collapsed="false">
      <c r="A10" s="314" t="s">
        <v>619</v>
      </c>
      <c r="B10" s="315" t="s">
        <v>620</v>
      </c>
      <c r="C10" s="316"/>
      <c r="D10" s="316" t="n">
        <f aca="false">D11</f>
        <v>20720</v>
      </c>
      <c r="E10" s="317" t="n">
        <f aca="false">E11</f>
        <v>16590.8192</v>
      </c>
      <c r="F10" s="318" t="n">
        <f aca="false">E10/D10*100</f>
        <v>80.0715212355213</v>
      </c>
    </row>
    <row r="11" customFormat="false" ht="12.75" hidden="false" customHeight="false" outlineLevel="0" collapsed="false">
      <c r="A11" s="319" t="s">
        <v>621</v>
      </c>
      <c r="B11" s="320" t="s">
        <v>622</v>
      </c>
      <c r="C11" s="321"/>
      <c r="D11" s="321" t="n">
        <v>20720</v>
      </c>
      <c r="E11" s="322" t="n">
        <v>16590.8192</v>
      </c>
      <c r="F11" s="323" t="n">
        <f aca="false">E11/D11*100</f>
        <v>80.0715212355213</v>
      </c>
    </row>
    <row r="12" customFormat="false" ht="27" hidden="false" customHeight="true" outlineLevel="0" collapsed="false">
      <c r="A12" s="314" t="s">
        <v>623</v>
      </c>
      <c r="B12" s="315" t="s">
        <v>624</v>
      </c>
      <c r="C12" s="316"/>
      <c r="D12" s="316" t="n">
        <f aca="false">D13+D14+D15</f>
        <v>1260</v>
      </c>
      <c r="E12" s="316" t="n">
        <f aca="false">E13+E14+E15+E16</f>
        <v>1084.71029</v>
      </c>
      <c r="F12" s="318" t="n">
        <f aca="false">E12/D12*100</f>
        <v>86.0881182539683</v>
      </c>
    </row>
    <row r="13" customFormat="false" ht="22.35" hidden="false" customHeight="true" outlineLevel="0" collapsed="false">
      <c r="A13" s="319" t="s">
        <v>51</v>
      </c>
      <c r="B13" s="320" t="s">
        <v>625</v>
      </c>
      <c r="C13" s="321"/>
      <c r="D13" s="321" t="n">
        <v>516</v>
      </c>
      <c r="E13" s="322" t="n">
        <v>530.33826</v>
      </c>
      <c r="F13" s="323" t="n">
        <f aca="false">E13/D13*100</f>
        <v>102.77873255814</v>
      </c>
    </row>
    <row r="14" customFormat="false" ht="67.5" hidden="false" customHeight="false" outlineLevel="0" collapsed="false">
      <c r="A14" s="319" t="s">
        <v>53</v>
      </c>
      <c r="B14" s="320" t="s">
        <v>626</v>
      </c>
      <c r="C14" s="321"/>
      <c r="D14" s="321" t="n">
        <v>25</v>
      </c>
      <c r="E14" s="322" t="n">
        <v>3.0004</v>
      </c>
      <c r="F14" s="323" t="n">
        <f aca="false">E14/D14*100</f>
        <v>12.0016</v>
      </c>
    </row>
    <row r="15" customFormat="false" ht="56.25" hidden="false" customHeight="true" outlineLevel="0" collapsed="false">
      <c r="A15" s="319" t="s">
        <v>55</v>
      </c>
      <c r="B15" s="320" t="s">
        <v>627</v>
      </c>
      <c r="C15" s="321"/>
      <c r="D15" s="321" t="n">
        <v>719</v>
      </c>
      <c r="E15" s="322" t="n">
        <v>610.55361</v>
      </c>
      <c r="F15" s="323" t="n">
        <f aca="false">E15/D15*100</f>
        <v>84.9170528511822</v>
      </c>
    </row>
    <row r="16" customFormat="false" ht="92.25" hidden="false" customHeight="true" outlineLevel="0" collapsed="false">
      <c r="A16" s="319" t="s">
        <v>628</v>
      </c>
      <c r="B16" s="320" t="s">
        <v>629</v>
      </c>
      <c r="C16" s="321"/>
      <c r="D16" s="321"/>
      <c r="E16" s="322" t="n">
        <v>-59.18198</v>
      </c>
      <c r="F16" s="323" t="e">
        <f aca="false">E16/D16*100</f>
        <v>#DIV/0!</v>
      </c>
    </row>
    <row r="17" customFormat="false" ht="17.25" hidden="false" customHeight="true" outlineLevel="0" collapsed="false">
      <c r="A17" s="314" t="s">
        <v>59</v>
      </c>
      <c r="B17" s="315" t="s">
        <v>630</v>
      </c>
      <c r="C17" s="316"/>
      <c r="D17" s="316" t="n">
        <f aca="false">D18+D20+D21+D19</f>
        <v>900</v>
      </c>
      <c r="E17" s="317" t="n">
        <f aca="false">E18+E19+E20+E21</f>
        <v>1420.10604</v>
      </c>
      <c r="F17" s="318" t="n">
        <f aca="false">E17/D17*100</f>
        <v>157.78956</v>
      </c>
    </row>
    <row r="18" customFormat="false" ht="27.75" hidden="false" customHeight="true" outlineLevel="0" collapsed="false">
      <c r="A18" s="319" t="s">
        <v>631</v>
      </c>
      <c r="B18" s="320" t="s">
        <v>632</v>
      </c>
      <c r="C18" s="321"/>
      <c r="D18" s="321" t="n">
        <v>391</v>
      </c>
      <c r="E18" s="322" t="n">
        <v>1016.58572</v>
      </c>
      <c r="F18" s="323" t="n">
        <f aca="false">E18/D18*100</f>
        <v>259.996347826087</v>
      </c>
    </row>
    <row r="19" customFormat="false" ht="27.75" hidden="false" customHeight="true" outlineLevel="0" collapsed="false">
      <c r="A19" s="319" t="s">
        <v>61</v>
      </c>
      <c r="B19" s="320" t="s">
        <v>633</v>
      </c>
      <c r="C19" s="321"/>
      <c r="D19" s="321"/>
      <c r="E19" s="322" t="n">
        <v>4.35964</v>
      </c>
      <c r="F19" s="323"/>
    </row>
    <row r="20" customFormat="false" ht="18" hidden="false" customHeight="true" outlineLevel="0" collapsed="false">
      <c r="A20" s="319" t="s">
        <v>63</v>
      </c>
      <c r="B20" s="320" t="s">
        <v>634</v>
      </c>
      <c r="C20" s="321"/>
      <c r="D20" s="321" t="n">
        <v>121</v>
      </c>
      <c r="E20" s="322" t="n">
        <v>42.91925</v>
      </c>
      <c r="F20" s="323" t="n">
        <f aca="false">E20/D20*100</f>
        <v>35.4704545454545</v>
      </c>
    </row>
    <row r="21" customFormat="false" ht="25.5" hidden="false" customHeight="true" outlineLevel="0" collapsed="false">
      <c r="A21" s="319" t="s">
        <v>65</v>
      </c>
      <c r="B21" s="320" t="s">
        <v>635</v>
      </c>
      <c r="C21" s="321"/>
      <c r="D21" s="321" t="n">
        <v>388</v>
      </c>
      <c r="E21" s="322" t="n">
        <v>356.24143</v>
      </c>
      <c r="F21" s="323" t="n">
        <f aca="false">E21/D21*100</f>
        <v>91.8148015463918</v>
      </c>
    </row>
    <row r="22" customFormat="false" ht="19.5" hidden="false" customHeight="true" outlineLevel="0" collapsed="false">
      <c r="A22" s="314" t="s">
        <v>67</v>
      </c>
      <c r="B22" s="315" t="s">
        <v>636</v>
      </c>
      <c r="C22" s="316"/>
      <c r="D22" s="316" t="n">
        <f aca="false">D23</f>
        <v>1450</v>
      </c>
      <c r="E22" s="317" t="n">
        <f aca="false">E23</f>
        <v>1194.20207</v>
      </c>
      <c r="F22" s="318" t="n">
        <f aca="false">E22/D22*100</f>
        <v>82.3587634482759</v>
      </c>
    </row>
    <row r="23" customFormat="false" ht="14.25" hidden="false" customHeight="true" outlineLevel="0" collapsed="false">
      <c r="A23" s="319" t="s">
        <v>69</v>
      </c>
      <c r="B23" s="320" t="s">
        <v>637</v>
      </c>
      <c r="C23" s="321"/>
      <c r="D23" s="321" t="n">
        <v>1450</v>
      </c>
      <c r="E23" s="322" t="n">
        <v>1194.20207</v>
      </c>
      <c r="F23" s="323" t="n">
        <f aca="false">E23/D23*100</f>
        <v>82.3587634482759</v>
      </c>
    </row>
    <row r="24" customFormat="false" ht="21" hidden="false" customHeight="true" outlineLevel="0" collapsed="false">
      <c r="A24" s="314" t="s">
        <v>71</v>
      </c>
      <c r="B24" s="315" t="s">
        <v>638</v>
      </c>
      <c r="C24" s="316"/>
      <c r="D24" s="316" t="n">
        <v>930</v>
      </c>
      <c r="E24" s="317" t="n">
        <v>715.7802</v>
      </c>
      <c r="F24" s="318" t="n">
        <f aca="false">E24/D24*100</f>
        <v>76.9656129032258</v>
      </c>
    </row>
    <row r="25" customFormat="false" ht="33.75" hidden="false" customHeight="false" outlineLevel="0" collapsed="false">
      <c r="A25" s="314" t="s">
        <v>73</v>
      </c>
      <c r="B25" s="315" t="s">
        <v>639</v>
      </c>
      <c r="C25" s="316"/>
      <c r="D25" s="316" t="n">
        <v>980</v>
      </c>
      <c r="E25" s="317" t="n">
        <v>715.84487</v>
      </c>
      <c r="F25" s="318" t="n">
        <f aca="false">E25/D25*100</f>
        <v>73.0453948979592</v>
      </c>
    </row>
    <row r="26" customFormat="false" ht="14.25" hidden="false" customHeight="true" outlineLevel="0" collapsed="false">
      <c r="A26" s="314" t="s">
        <v>640</v>
      </c>
      <c r="B26" s="315" t="s">
        <v>641</v>
      </c>
      <c r="C26" s="316"/>
      <c r="D26" s="316" t="n">
        <v>118</v>
      </c>
      <c r="E26" s="317" t="n">
        <v>48.99631</v>
      </c>
      <c r="F26" s="318" t="n">
        <f aca="false">E26/D26*100</f>
        <v>41.5222966101695</v>
      </c>
    </row>
    <row r="27" customFormat="false" ht="29.25" hidden="false" customHeight="true" outlineLevel="0" collapsed="false">
      <c r="A27" s="314" t="s">
        <v>642</v>
      </c>
      <c r="B27" s="315" t="s">
        <v>643</v>
      </c>
      <c r="C27" s="316"/>
      <c r="D27" s="316"/>
      <c r="E27" s="317" t="n">
        <v>96.62802</v>
      </c>
      <c r="F27" s="318" t="e">
        <f aca="false">E27/D27*100</f>
        <v>#DIV/0!</v>
      </c>
    </row>
    <row r="28" customFormat="false" ht="26.25" hidden="false" customHeight="true" outlineLevel="0" collapsed="false">
      <c r="A28" s="314" t="s">
        <v>91</v>
      </c>
      <c r="B28" s="315" t="s">
        <v>644</v>
      </c>
      <c r="C28" s="316"/>
      <c r="D28" s="316" t="n">
        <v>70</v>
      </c>
      <c r="E28" s="317" t="n">
        <v>106.0322</v>
      </c>
      <c r="F28" s="318" t="n">
        <f aca="false">E28/D28*100</f>
        <v>151.474571428571</v>
      </c>
    </row>
    <row r="29" customFormat="false" ht="18.75" hidden="false" customHeight="true" outlineLevel="0" collapsed="false">
      <c r="A29" s="314" t="s">
        <v>95</v>
      </c>
      <c r="B29" s="315" t="s">
        <v>645</v>
      </c>
      <c r="C29" s="316"/>
      <c r="D29" s="316" t="n">
        <v>175</v>
      </c>
      <c r="E29" s="317" t="n">
        <v>98.9097</v>
      </c>
      <c r="F29" s="318" t="n">
        <f aca="false">E29/D29*100</f>
        <v>56.5198285714286</v>
      </c>
    </row>
    <row r="30" customFormat="false" ht="18.75" hidden="false" customHeight="true" outlineLevel="0" collapsed="false">
      <c r="A30" s="314" t="s">
        <v>97</v>
      </c>
      <c r="B30" s="315" t="s">
        <v>646</v>
      </c>
      <c r="C30" s="316"/>
      <c r="D30" s="316"/>
      <c r="E30" s="317" t="n">
        <v>0.5</v>
      </c>
      <c r="F30" s="318"/>
    </row>
    <row r="31" customFormat="false" ht="12.75" hidden="false" customHeight="false" outlineLevel="0" collapsed="false">
      <c r="A31" s="314" t="s">
        <v>103</v>
      </c>
      <c r="B31" s="315" t="s">
        <v>647</v>
      </c>
      <c r="C31" s="316"/>
      <c r="D31" s="316" t="n">
        <f aca="false">D32+D35+D44+D55</f>
        <v>445759.35037</v>
      </c>
      <c r="E31" s="316" t="n">
        <f aca="false">E32+E35+E44+E55</f>
        <v>371630.97785</v>
      </c>
      <c r="F31" s="318" t="n">
        <f aca="false">E31/D31*100</f>
        <v>83.3703157413366</v>
      </c>
    </row>
    <row r="32" customFormat="false" ht="15" hidden="false" customHeight="true" outlineLevel="0" collapsed="false">
      <c r="A32" s="314" t="s">
        <v>648</v>
      </c>
      <c r="B32" s="315" t="s">
        <v>649</v>
      </c>
      <c r="C32" s="316"/>
      <c r="D32" s="316" t="n">
        <f aca="false">D33+D34</f>
        <v>91281.8</v>
      </c>
      <c r="E32" s="316" t="n">
        <f aca="false">E33+E34</f>
        <v>78001.146</v>
      </c>
      <c r="F32" s="318" t="n">
        <f aca="false">E32/D32*100</f>
        <v>85.4509288817705</v>
      </c>
    </row>
    <row r="33" customFormat="false" ht="12.75" hidden="false" customHeight="false" outlineLevel="0" collapsed="false">
      <c r="A33" s="319" t="s">
        <v>236</v>
      </c>
      <c r="B33" s="320" t="s">
        <v>650</v>
      </c>
      <c r="C33" s="321"/>
      <c r="D33" s="321" t="n">
        <v>91227.3</v>
      </c>
      <c r="E33" s="322" t="n">
        <v>77946.646</v>
      </c>
      <c r="F33" s="323" t="n">
        <f aca="false">E33/D33*100</f>
        <v>85.4422371373481</v>
      </c>
    </row>
    <row r="34" customFormat="false" ht="22.5" hidden="false" customHeight="false" outlineLevel="0" collapsed="false">
      <c r="A34" s="319" t="s">
        <v>651</v>
      </c>
      <c r="B34" s="320" t="s">
        <v>652</v>
      </c>
      <c r="C34" s="321"/>
      <c r="D34" s="321" t="n">
        <v>54.5</v>
      </c>
      <c r="E34" s="322" t="n">
        <v>54.5</v>
      </c>
      <c r="F34" s="323" t="n">
        <f aca="false">E34/D34*100</f>
        <v>100</v>
      </c>
    </row>
    <row r="35" customFormat="false" ht="21" hidden="false" customHeight="true" outlineLevel="0" collapsed="false">
      <c r="A35" s="314" t="s">
        <v>653</v>
      </c>
      <c r="B35" s="315" t="s">
        <v>654</v>
      </c>
      <c r="C35" s="316"/>
      <c r="D35" s="316" t="n">
        <f aca="false">D36+D37+D38+D40+D43+D39</f>
        <v>28706.81406</v>
      </c>
      <c r="E35" s="316" t="n">
        <f aca="false">E36+E37+E38+E40+E43+E39</f>
        <v>19602.15075</v>
      </c>
      <c r="F35" s="318" t="n">
        <f aca="false">E35/D35*100</f>
        <v>68.2839645981948</v>
      </c>
    </row>
    <row r="36" customFormat="false" ht="51" hidden="false" customHeight="true" outlineLevel="0" collapsed="false">
      <c r="A36" s="319" t="s">
        <v>655</v>
      </c>
      <c r="B36" s="320" t="s">
        <v>656</v>
      </c>
      <c r="C36" s="321"/>
      <c r="D36" s="321" t="n">
        <v>6979.527</v>
      </c>
      <c r="E36" s="322" t="n">
        <v>3394.58395</v>
      </c>
      <c r="F36" s="323" t="n">
        <f aca="false">E36/D36*100</f>
        <v>48.6363037208682</v>
      </c>
    </row>
    <row r="37" customFormat="false" ht="35.25" hidden="false" customHeight="true" outlineLevel="0" collapsed="false">
      <c r="A37" s="319" t="s">
        <v>657</v>
      </c>
      <c r="B37" s="320" t="s">
        <v>658</v>
      </c>
      <c r="C37" s="321"/>
      <c r="D37" s="321" t="n">
        <v>1200</v>
      </c>
      <c r="E37" s="322" t="n">
        <v>1200</v>
      </c>
      <c r="F37" s="323" t="n">
        <f aca="false">E37/D37*100</f>
        <v>100</v>
      </c>
    </row>
    <row r="38" customFormat="false" ht="22.5" hidden="false" customHeight="false" outlineLevel="0" collapsed="false">
      <c r="A38" s="319" t="s">
        <v>659</v>
      </c>
      <c r="B38" s="320" t="s">
        <v>660</v>
      </c>
      <c r="C38" s="321"/>
      <c r="D38" s="321" t="n">
        <v>2245.32</v>
      </c>
      <c r="E38" s="322" t="n">
        <v>2245.32</v>
      </c>
      <c r="F38" s="323" t="n">
        <f aca="false">E38/D38*100</f>
        <v>100</v>
      </c>
    </row>
    <row r="39" customFormat="false" ht="22.5" hidden="false" customHeight="false" outlineLevel="0" collapsed="false">
      <c r="A39" s="319" t="s">
        <v>661</v>
      </c>
      <c r="B39" s="320" t="s">
        <v>662</v>
      </c>
      <c r="C39" s="321"/>
      <c r="D39" s="321" t="n">
        <v>101.0101</v>
      </c>
      <c r="E39" s="322" t="n">
        <v>101.0101</v>
      </c>
      <c r="F39" s="323" t="n">
        <f aca="false">E39/D39*100</f>
        <v>100</v>
      </c>
    </row>
    <row r="40" customFormat="false" ht="22.5" hidden="false" customHeight="false" outlineLevel="0" collapsed="false">
      <c r="A40" s="319" t="s">
        <v>663</v>
      </c>
      <c r="B40" s="320" t="s">
        <v>664</v>
      </c>
      <c r="C40" s="321"/>
      <c r="D40" s="321" t="n">
        <v>1009.999</v>
      </c>
      <c r="E40" s="322" t="n">
        <v>502.4745</v>
      </c>
      <c r="F40" s="323" t="n">
        <f aca="false">E40/D40*100</f>
        <v>49.749999752475</v>
      </c>
    </row>
    <row r="41" customFormat="false" ht="33" hidden="true" customHeight="true" outlineLevel="0" collapsed="false">
      <c r="A41" s="319" t="s">
        <v>665</v>
      </c>
      <c r="B41" s="320" t="s">
        <v>666</v>
      </c>
      <c r="C41" s="321"/>
      <c r="D41" s="321" t="n">
        <v>0</v>
      </c>
      <c r="E41" s="322" t="n">
        <v>0</v>
      </c>
      <c r="F41" s="323" t="e">
        <f aca="false">E41/D41*100</f>
        <v>#DIV/0!</v>
      </c>
    </row>
    <row r="42" customFormat="false" ht="45" hidden="true" customHeight="false" outlineLevel="0" collapsed="false">
      <c r="A42" s="319" t="s">
        <v>667</v>
      </c>
      <c r="B42" s="320" t="s">
        <v>668</v>
      </c>
      <c r="C42" s="321"/>
      <c r="D42" s="321" t="n">
        <v>0</v>
      </c>
      <c r="E42" s="322" t="n">
        <v>0</v>
      </c>
      <c r="F42" s="323" t="e">
        <f aca="false">E42/D42*100</f>
        <v>#DIV/0!</v>
      </c>
    </row>
    <row r="43" customFormat="false" ht="15" hidden="false" customHeight="true" outlineLevel="0" collapsed="false">
      <c r="A43" s="319" t="s">
        <v>669</v>
      </c>
      <c r="B43" s="320" t="s">
        <v>670</v>
      </c>
      <c r="C43" s="321"/>
      <c r="D43" s="321" t="n">
        <v>17170.95796</v>
      </c>
      <c r="E43" s="322" t="n">
        <v>12158.7622</v>
      </c>
      <c r="F43" s="323" t="n">
        <f aca="false">E43/D43*100</f>
        <v>70.8100400008201</v>
      </c>
    </row>
    <row r="44" customFormat="false" ht="22.5" hidden="false" customHeight="false" outlineLevel="0" collapsed="false">
      <c r="A44" s="314" t="s">
        <v>671</v>
      </c>
      <c r="B44" s="315" t="s">
        <v>672</v>
      </c>
      <c r="C44" s="316"/>
      <c r="D44" s="316" t="n">
        <f aca="false">D45+D46+D47+D48+D49+D50+D51+D54</f>
        <v>308642.189</v>
      </c>
      <c r="E44" s="316" t="n">
        <f aca="false">E45+E46+E47+E48+E49+E50+E51+E54</f>
        <v>261030.75871</v>
      </c>
      <c r="F44" s="318" t="n">
        <f aca="false">E44/D44*100</f>
        <v>84.5739072664496</v>
      </c>
    </row>
    <row r="45" customFormat="false" ht="33.75" hidden="false" customHeight="false" outlineLevel="0" collapsed="false">
      <c r="A45" s="319" t="s">
        <v>673</v>
      </c>
      <c r="B45" s="320" t="s">
        <v>674</v>
      </c>
      <c r="C45" s="321"/>
      <c r="D45" s="321" t="n">
        <v>498.5</v>
      </c>
      <c r="E45" s="322" t="n">
        <v>295.714</v>
      </c>
      <c r="F45" s="323" t="n">
        <f aca="false">E45/D45*100</f>
        <v>59.3207622868606</v>
      </c>
    </row>
    <row r="46" customFormat="false" ht="26.25" hidden="false" customHeight="true" outlineLevel="0" collapsed="false">
      <c r="A46" s="319" t="s">
        <v>675</v>
      </c>
      <c r="B46" s="320" t="s">
        <v>676</v>
      </c>
      <c r="C46" s="321"/>
      <c r="D46" s="321" t="n">
        <v>176287.867</v>
      </c>
      <c r="E46" s="322" t="n">
        <v>159641.28469</v>
      </c>
      <c r="F46" s="323" t="n">
        <f aca="false">E46/D46*100</f>
        <v>90.5571593818195</v>
      </c>
    </row>
    <row r="47" customFormat="false" ht="45.75" hidden="false" customHeight="true" outlineLevel="0" collapsed="false">
      <c r="A47" s="319" t="s">
        <v>677</v>
      </c>
      <c r="B47" s="320" t="s">
        <v>678</v>
      </c>
      <c r="C47" s="321"/>
      <c r="D47" s="321" t="n">
        <v>25361.89</v>
      </c>
      <c r="E47" s="322" t="n">
        <v>20840.827</v>
      </c>
      <c r="F47" s="323" t="n">
        <f aca="false">E47/D47*100</f>
        <v>82.1737930414492</v>
      </c>
    </row>
    <row r="48" customFormat="false" ht="24" hidden="false" customHeight="true" outlineLevel="0" collapsed="false">
      <c r="A48" s="319" t="s">
        <v>679</v>
      </c>
      <c r="B48" s="320" t="s">
        <v>680</v>
      </c>
      <c r="C48" s="321"/>
      <c r="D48" s="321" t="n">
        <v>978.4</v>
      </c>
      <c r="E48" s="322" t="n">
        <v>690.525</v>
      </c>
      <c r="F48" s="323" t="n">
        <f aca="false">E48/D48*100</f>
        <v>70.5769623875715</v>
      </c>
    </row>
    <row r="49" customFormat="false" ht="45" hidden="false" customHeight="false" outlineLevel="0" collapsed="false">
      <c r="A49" s="319" t="s">
        <v>681</v>
      </c>
      <c r="B49" s="320" t="s">
        <v>682</v>
      </c>
      <c r="C49" s="321"/>
      <c r="D49" s="321" t="n">
        <v>98.247</v>
      </c>
      <c r="E49" s="322" t="n">
        <v>98.247</v>
      </c>
      <c r="F49" s="323" t="n">
        <f aca="false">E49/D49*100</f>
        <v>100</v>
      </c>
    </row>
    <row r="50" customFormat="false" ht="27" hidden="false" customHeight="true" outlineLevel="0" collapsed="false">
      <c r="A50" s="319" t="s">
        <v>683</v>
      </c>
      <c r="B50" s="320" t="s">
        <v>684</v>
      </c>
      <c r="C50" s="321"/>
      <c r="D50" s="321" t="n">
        <v>2500</v>
      </c>
      <c r="E50" s="322" t="n">
        <v>1706.57968</v>
      </c>
      <c r="F50" s="323" t="n">
        <f aca="false">E50/D50*100</f>
        <v>68.2631872</v>
      </c>
    </row>
    <row r="51" customFormat="false" ht="33.75" hidden="false" customHeight="true" outlineLevel="0" collapsed="false">
      <c r="A51" s="319" t="s">
        <v>685</v>
      </c>
      <c r="B51" s="320" t="s">
        <v>686</v>
      </c>
      <c r="C51" s="321"/>
      <c r="D51" s="321" t="n">
        <v>85858.585</v>
      </c>
      <c r="E51" s="322" t="n">
        <v>65971.65285</v>
      </c>
      <c r="F51" s="323" t="n">
        <f aca="false">E51/D51*100</f>
        <v>76.8375729113169</v>
      </c>
    </row>
    <row r="52" customFormat="false" ht="43.5" hidden="true" customHeight="true" outlineLevel="0" collapsed="false">
      <c r="A52" s="319" t="s">
        <v>687</v>
      </c>
      <c r="B52" s="320" t="s">
        <v>688</v>
      </c>
      <c r="C52" s="321"/>
      <c r="D52" s="321" t="n">
        <v>0</v>
      </c>
      <c r="E52" s="322" t="n">
        <v>0</v>
      </c>
      <c r="F52" s="323" t="e">
        <f aca="false">E52/D52*100</f>
        <v>#DIV/0!</v>
      </c>
    </row>
    <row r="53" customFormat="false" ht="27.75" hidden="true" customHeight="true" outlineLevel="0" collapsed="false">
      <c r="A53" s="319" t="s">
        <v>689</v>
      </c>
      <c r="B53" s="320" t="s">
        <v>690</v>
      </c>
      <c r="C53" s="321"/>
      <c r="D53" s="321" t="n">
        <v>0</v>
      </c>
      <c r="E53" s="322" t="n">
        <v>0</v>
      </c>
      <c r="F53" s="323" t="e">
        <f aca="false">E53/D53*100</f>
        <v>#DIV/0!</v>
      </c>
    </row>
    <row r="54" customFormat="false" ht="36.75" hidden="false" customHeight="true" outlineLevel="0" collapsed="false">
      <c r="A54" s="319" t="s">
        <v>691</v>
      </c>
      <c r="B54" s="320" t="s">
        <v>692</v>
      </c>
      <c r="C54" s="321"/>
      <c r="D54" s="321" t="n">
        <v>17058.7</v>
      </c>
      <c r="E54" s="322" t="n">
        <v>11785.92849</v>
      </c>
      <c r="F54" s="323" t="n">
        <f aca="false">E54/D54*100</f>
        <v>69.0904259410154</v>
      </c>
    </row>
    <row r="55" customFormat="false" ht="17.25" hidden="false" customHeight="true" outlineLevel="0" collapsed="false">
      <c r="A55" s="314" t="s">
        <v>693</v>
      </c>
      <c r="B55" s="315" t="s">
        <v>694</v>
      </c>
      <c r="C55" s="316"/>
      <c r="D55" s="316" t="n">
        <f aca="false">D56+D57+D59+D58</f>
        <v>17128.54731</v>
      </c>
      <c r="E55" s="316" t="n">
        <f aca="false">E56+E57+E59+E58+E60</f>
        <v>12996.92239</v>
      </c>
      <c r="F55" s="318" t="n">
        <f aca="false">E55/D55*100</f>
        <v>75.8787196297267</v>
      </c>
    </row>
    <row r="56" customFormat="false" ht="45" hidden="false" customHeight="true" outlineLevel="0" collapsed="false">
      <c r="A56" s="319" t="s">
        <v>695</v>
      </c>
      <c r="B56" s="320" t="s">
        <v>696</v>
      </c>
      <c r="C56" s="321"/>
      <c r="D56" s="321" t="n">
        <v>1422</v>
      </c>
      <c r="E56" s="322" t="n">
        <v>1063.7</v>
      </c>
      <c r="F56" s="323" t="n">
        <f aca="false">E56/D56*100</f>
        <v>74.803094233474</v>
      </c>
    </row>
    <row r="57" customFormat="false" ht="36" hidden="false" customHeight="true" outlineLevel="0" collapsed="false">
      <c r="A57" s="319" t="s">
        <v>697</v>
      </c>
      <c r="B57" s="320" t="s">
        <v>698</v>
      </c>
      <c r="C57" s="321"/>
      <c r="D57" s="321" t="n">
        <v>5000</v>
      </c>
      <c r="E57" s="322" t="n">
        <v>5000</v>
      </c>
      <c r="F57" s="323" t="n">
        <f aca="false">E57/D57*100</f>
        <v>100</v>
      </c>
    </row>
    <row r="58" customFormat="false" ht="36" hidden="false" customHeight="true" outlineLevel="0" collapsed="false">
      <c r="A58" s="319" t="s">
        <v>699</v>
      </c>
      <c r="B58" s="320" t="s">
        <v>700</v>
      </c>
      <c r="C58" s="321"/>
      <c r="D58" s="321" t="n">
        <v>1546</v>
      </c>
      <c r="E58" s="322" t="n">
        <v>1145.0038</v>
      </c>
      <c r="F58" s="323" t="n">
        <f aca="false">E58/D58*100</f>
        <v>74.06234152652</v>
      </c>
    </row>
    <row r="59" customFormat="false" ht="45" hidden="false" customHeight="false" outlineLevel="0" collapsed="false">
      <c r="A59" s="319" t="s">
        <v>701</v>
      </c>
      <c r="B59" s="320" t="s">
        <v>702</v>
      </c>
      <c r="C59" s="321"/>
      <c r="D59" s="321" t="n">
        <v>9160.54731</v>
      </c>
      <c r="E59" s="322" t="n">
        <v>5884.84747</v>
      </c>
      <c r="F59" s="323" t="n">
        <f aca="false">E59/D59*100</f>
        <v>64.2412213031843</v>
      </c>
    </row>
    <row r="60" customFormat="false" ht="33.75" hidden="false" customHeight="false" outlineLevel="0" collapsed="false">
      <c r="A60" s="319" t="s">
        <v>703</v>
      </c>
      <c r="B60" s="320" t="s">
        <v>704</v>
      </c>
      <c r="C60" s="321"/>
      <c r="D60" s="321"/>
      <c r="E60" s="322" t="n">
        <v>-96.62888</v>
      </c>
      <c r="F60" s="323"/>
    </row>
    <row r="61" customFormat="false" ht="12.75" hidden="false" customHeight="false" outlineLevel="0" collapsed="false">
      <c r="A61" s="309" t="s">
        <v>705</v>
      </c>
      <c r="B61" s="311"/>
      <c r="C61" s="311"/>
      <c r="D61" s="311" t="n">
        <f aca="false">D9+D31</f>
        <v>472362.35037</v>
      </c>
      <c r="E61" s="311" t="n">
        <f aca="false">E9+E31</f>
        <v>393703.50675</v>
      </c>
      <c r="F61" s="312" t="n">
        <f aca="false">E61/D61*100</f>
        <v>83.3477745297891</v>
      </c>
    </row>
    <row r="70" customFormat="false" ht="26.25" hidden="false" customHeight="true" outlineLevel="0" collapsed="false"/>
    <row r="71" customFormat="false" ht="27.75" hidden="false" customHeight="true" outlineLevel="0" collapsed="false"/>
    <row r="72" customFormat="false" ht="47.25" hidden="false" customHeight="true" outlineLevel="0" collapsed="false"/>
    <row r="74" customFormat="false" ht="24.75" hidden="false" customHeight="true" outlineLevel="0" collapsed="false"/>
    <row r="75" customFormat="false" ht="51" hidden="false" customHeight="true" outlineLevel="0" collapsed="false"/>
    <row r="76" customFormat="false" ht="57" hidden="false" customHeight="true" outlineLevel="0" collapsed="false"/>
    <row r="78" customFormat="false" ht="82.5" hidden="false" customHeight="true" outlineLevel="0" collapsed="false"/>
    <row r="79" customFormat="false" ht="49.5" hidden="false" customHeight="true" outlineLevel="0" collapsed="false"/>
    <row r="80" customFormat="false" ht="59.25" hidden="false" customHeight="true" outlineLevel="0" collapsed="false"/>
    <row r="81" customFormat="false" ht="60" hidden="false" customHeight="true" outlineLevel="0" collapsed="false"/>
    <row r="82" customFormat="false" ht="83.25" hidden="false" customHeight="true" outlineLevel="0" collapsed="false"/>
    <row r="83" customFormat="false" ht="55.5" hidden="false" customHeight="true" outlineLevel="0" collapsed="false"/>
    <row r="84" customFormat="false" ht="88.5" hidden="false" customHeight="true" outlineLevel="0" collapsed="false"/>
    <row r="85" customFormat="false" ht="50.25" hidden="false" customHeight="true" outlineLevel="0" collapsed="false"/>
    <row r="86" customFormat="false" ht="69.75" hidden="false" customHeight="true" outlineLevel="0" collapsed="false"/>
    <row r="87" customFormat="false" ht="50.25" hidden="false" customHeight="true" outlineLevel="0" collapsed="false"/>
    <row r="88" customFormat="false" ht="60.75" hidden="false" customHeight="true" outlineLevel="0" collapsed="false"/>
    <row r="89" customFormat="false" ht="55.5" hidden="false" customHeight="true" outlineLevel="0" collapsed="false"/>
    <row r="90" customFormat="false" ht="74.25" hidden="false" customHeight="true" outlineLevel="0" collapsed="false"/>
    <row r="91" customFormat="false" ht="91.5" hidden="false" customHeight="true" outlineLevel="0" collapsed="false"/>
    <row r="92" customFormat="false" ht="72" hidden="false" customHeight="true" outlineLevel="0" collapsed="false"/>
    <row r="93" customFormat="false" ht="63" hidden="false" customHeight="true" outlineLevel="0" collapsed="false"/>
    <row r="94" customFormat="false" ht="48.75" hidden="false" customHeight="true" outlineLevel="0" collapsed="false"/>
    <row r="95" customFormat="false" ht="17.25" hidden="false" customHeight="true" outlineLevel="0" collapsed="false"/>
    <row r="96" customFormat="false" ht="57" hidden="false" customHeight="true" outlineLevel="0" collapsed="false"/>
    <row r="97" customFormat="false" ht="47.25" hidden="false" customHeight="true" outlineLevel="0" collapsed="false"/>
    <row r="101" customFormat="false" ht="26.25" hidden="false" customHeight="true" outlineLevel="0" collapsed="false"/>
    <row r="103" customFormat="false" ht="26.25" hidden="false" customHeight="true" outlineLevel="0" collapsed="false"/>
  </sheetData>
  <mergeCells count="3">
    <mergeCell ref="A3:F3"/>
    <mergeCell ref="A4:F4"/>
    <mergeCell ref="C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E1" s="324" t="s">
        <v>706</v>
      </c>
    </row>
    <row r="3" customFormat="false" ht="12.75" hidden="false" customHeight="true" outlineLevel="0" collapsed="false">
      <c r="A3" s="127" t="s">
        <v>707</v>
      </c>
      <c r="B3" s="127"/>
      <c r="C3" s="127"/>
      <c r="D3" s="127"/>
      <c r="E3" s="127"/>
      <c r="F3" s="325"/>
      <c r="G3" s="325"/>
      <c r="H3" s="325"/>
    </row>
    <row r="4" customFormat="false" ht="39" hidden="false" customHeight="true" outlineLevel="0" collapsed="false">
      <c r="A4" s="127" t="s">
        <v>708</v>
      </c>
      <c r="B4" s="127"/>
      <c r="C4" s="127"/>
      <c r="D4" s="127"/>
      <c r="E4" s="127"/>
      <c r="F4" s="325"/>
      <c r="G4" s="325"/>
    </row>
    <row r="7" customFormat="false" ht="12.75" hidden="false" customHeight="false" outlineLevel="0" collapsed="false">
      <c r="E7" s="324" t="s">
        <v>709</v>
      </c>
    </row>
    <row r="8" customFormat="false" ht="33.75" hidden="false" customHeight="false" outlineLevel="0" collapsed="false">
      <c r="A8" s="326" t="s">
        <v>710</v>
      </c>
      <c r="B8" s="326" t="s">
        <v>711</v>
      </c>
      <c r="C8" s="326" t="s">
        <v>712</v>
      </c>
      <c r="D8" s="326" t="s">
        <v>713</v>
      </c>
      <c r="E8" s="326" t="s">
        <v>43</v>
      </c>
    </row>
    <row r="9" customFormat="false" ht="13.5" hidden="false" customHeight="false" outlineLevel="0" collapsed="false">
      <c r="A9" s="326" t="s">
        <v>617</v>
      </c>
      <c r="B9" s="327" t="n">
        <v>2</v>
      </c>
      <c r="C9" s="327" t="n">
        <v>3</v>
      </c>
      <c r="D9" s="327" t="n">
        <v>4</v>
      </c>
      <c r="E9" s="327" t="n">
        <v>5</v>
      </c>
    </row>
    <row r="10" customFormat="false" ht="12.75" hidden="false" customHeight="false" outlineLevel="0" collapsed="false">
      <c r="A10" s="328" t="s">
        <v>714</v>
      </c>
      <c r="B10" s="329" t="s">
        <v>715</v>
      </c>
      <c r="C10" s="321" t="n">
        <v>472362.35163</v>
      </c>
      <c r="D10" s="321" t="n">
        <v>390819.39869</v>
      </c>
      <c r="E10" s="330" t="n">
        <v>82.7372031961022</v>
      </c>
    </row>
    <row r="11" customFormat="false" ht="12.75" hidden="false" customHeight="false" outlineLevel="0" collapsed="false">
      <c r="A11" s="328" t="s">
        <v>188</v>
      </c>
      <c r="B11" s="329" t="s">
        <v>716</v>
      </c>
      <c r="C11" s="321" t="n">
        <v>21751.50962</v>
      </c>
      <c r="D11" s="321" t="n">
        <v>19771.3197</v>
      </c>
      <c r="E11" s="330" t="n">
        <v>90.8963103959494</v>
      </c>
    </row>
    <row r="12" customFormat="false" ht="22.5" hidden="false" customHeight="false" outlineLevel="0" collapsed="false">
      <c r="A12" s="328" t="s">
        <v>247</v>
      </c>
      <c r="B12" s="329" t="s">
        <v>717</v>
      </c>
      <c r="C12" s="321" t="n">
        <v>969.3</v>
      </c>
      <c r="D12" s="321" t="n">
        <v>773.11394</v>
      </c>
      <c r="E12" s="330" t="n">
        <v>79.7600268234809</v>
      </c>
    </row>
    <row r="13" customFormat="false" ht="45" hidden="false" customHeight="false" outlineLevel="0" collapsed="false">
      <c r="A13" s="328" t="s">
        <v>248</v>
      </c>
      <c r="B13" s="329" t="s">
        <v>718</v>
      </c>
      <c r="C13" s="321" t="n">
        <v>969.3</v>
      </c>
      <c r="D13" s="321" t="n">
        <v>773.11394</v>
      </c>
      <c r="E13" s="330" t="n">
        <v>79.7600268234809</v>
      </c>
    </row>
    <row r="14" customFormat="false" ht="12.75" hidden="false" customHeight="false" outlineLevel="0" collapsed="false">
      <c r="A14" s="328" t="s">
        <v>719</v>
      </c>
      <c r="B14" s="329" t="s">
        <v>720</v>
      </c>
      <c r="C14" s="321" t="n">
        <v>969.3</v>
      </c>
      <c r="D14" s="321" t="n">
        <v>773.11394</v>
      </c>
      <c r="E14" s="330" t="n">
        <v>79.7600268234809</v>
      </c>
    </row>
    <row r="15" customFormat="false" ht="22.5" hidden="false" customHeight="false" outlineLevel="0" collapsed="false">
      <c r="A15" s="328" t="s">
        <v>250</v>
      </c>
      <c r="B15" s="329" t="s">
        <v>721</v>
      </c>
      <c r="C15" s="321" t="n">
        <v>969.3</v>
      </c>
      <c r="D15" s="321" t="n">
        <v>773.11394</v>
      </c>
      <c r="E15" s="330" t="n">
        <v>79.7600268234809</v>
      </c>
    </row>
    <row r="16" customFormat="false" ht="56.25" hidden="false" customHeight="false" outlineLevel="0" collapsed="false">
      <c r="A16" s="328" t="s">
        <v>196</v>
      </c>
      <c r="B16" s="329" t="s">
        <v>722</v>
      </c>
      <c r="C16" s="321" t="n">
        <v>969.3</v>
      </c>
      <c r="D16" s="321" t="n">
        <v>773.11394</v>
      </c>
      <c r="E16" s="330" t="n">
        <v>79.7600268234809</v>
      </c>
    </row>
    <row r="17" customFormat="false" ht="22.5" hidden="false" customHeight="false" outlineLevel="0" collapsed="false">
      <c r="A17" s="328" t="s">
        <v>723</v>
      </c>
      <c r="B17" s="329" t="s">
        <v>724</v>
      </c>
      <c r="C17" s="321" t="n">
        <v>969.3</v>
      </c>
      <c r="D17" s="321" t="n">
        <v>773.11394</v>
      </c>
      <c r="E17" s="330" t="n">
        <v>79.7600268234809</v>
      </c>
    </row>
    <row r="18" customFormat="false" ht="33.75" hidden="false" customHeight="false" outlineLevel="0" collapsed="false">
      <c r="A18" s="328" t="s">
        <v>381</v>
      </c>
      <c r="B18" s="329" t="s">
        <v>725</v>
      </c>
      <c r="C18" s="321" t="n">
        <v>2729.1</v>
      </c>
      <c r="D18" s="321" t="n">
        <v>2527.593</v>
      </c>
      <c r="E18" s="330" t="n">
        <v>92.6163570407827</v>
      </c>
    </row>
    <row r="19" customFormat="false" ht="22.5" hidden="false" customHeight="false" outlineLevel="0" collapsed="false">
      <c r="A19" s="328" t="s">
        <v>382</v>
      </c>
      <c r="B19" s="329" t="s">
        <v>726</v>
      </c>
      <c r="C19" s="321" t="n">
        <v>2729.1</v>
      </c>
      <c r="D19" s="321" t="n">
        <v>2527.593</v>
      </c>
      <c r="E19" s="330" t="n">
        <v>92.6163570407827</v>
      </c>
    </row>
    <row r="20" customFormat="false" ht="12.75" hidden="false" customHeight="false" outlineLevel="0" collapsed="false">
      <c r="A20" s="328" t="s">
        <v>727</v>
      </c>
      <c r="B20" s="329" t="s">
        <v>728</v>
      </c>
      <c r="C20" s="321" t="n">
        <v>2729.1</v>
      </c>
      <c r="D20" s="321" t="n">
        <v>2527.593</v>
      </c>
      <c r="E20" s="330" t="n">
        <v>92.6163570407827</v>
      </c>
    </row>
    <row r="21" customFormat="false" ht="22.5" hidden="false" customHeight="false" outlineLevel="0" collapsed="false">
      <c r="A21" s="328" t="s">
        <v>384</v>
      </c>
      <c r="B21" s="329" t="s">
        <v>729</v>
      </c>
      <c r="C21" s="321" t="n">
        <v>1727.1</v>
      </c>
      <c r="D21" s="321" t="n">
        <v>1636.9527</v>
      </c>
      <c r="E21" s="330" t="n">
        <v>94.7804238318569</v>
      </c>
    </row>
    <row r="22" customFormat="false" ht="56.25" hidden="false" customHeight="false" outlineLevel="0" collapsed="false">
      <c r="A22" s="328" t="s">
        <v>196</v>
      </c>
      <c r="B22" s="329" t="s">
        <v>730</v>
      </c>
      <c r="C22" s="321" t="n">
        <v>1727.1</v>
      </c>
      <c r="D22" s="321" t="n">
        <v>1636.9527</v>
      </c>
      <c r="E22" s="330" t="n">
        <v>94.7804238318569</v>
      </c>
    </row>
    <row r="23" customFormat="false" ht="22.5" hidden="false" customHeight="false" outlineLevel="0" collapsed="false">
      <c r="A23" s="328" t="s">
        <v>723</v>
      </c>
      <c r="B23" s="329" t="s">
        <v>731</v>
      </c>
      <c r="C23" s="321" t="n">
        <v>1727.1</v>
      </c>
      <c r="D23" s="321" t="n">
        <v>1636.9527</v>
      </c>
      <c r="E23" s="330" t="n">
        <v>94.7804238318569</v>
      </c>
    </row>
    <row r="24" customFormat="false" ht="22.5" hidden="false" customHeight="false" outlineLevel="0" collapsed="false">
      <c r="A24" s="328" t="s">
        <v>386</v>
      </c>
      <c r="B24" s="329" t="s">
        <v>732</v>
      </c>
      <c r="C24" s="321" t="n">
        <v>809.4</v>
      </c>
      <c r="D24" s="321" t="n">
        <v>778.5731</v>
      </c>
      <c r="E24" s="330" t="n">
        <v>96.1913886829751</v>
      </c>
    </row>
    <row r="25" customFormat="false" ht="56.25" hidden="false" customHeight="false" outlineLevel="0" collapsed="false">
      <c r="A25" s="328" t="s">
        <v>196</v>
      </c>
      <c r="B25" s="329" t="s">
        <v>733</v>
      </c>
      <c r="C25" s="321" t="n">
        <v>809.4</v>
      </c>
      <c r="D25" s="321" t="n">
        <v>778.5731</v>
      </c>
      <c r="E25" s="330" t="n">
        <v>96.1913886829751</v>
      </c>
    </row>
    <row r="26" customFormat="false" ht="22.5" hidden="false" customHeight="false" outlineLevel="0" collapsed="false">
      <c r="A26" s="328" t="s">
        <v>723</v>
      </c>
      <c r="B26" s="329" t="s">
        <v>734</v>
      </c>
      <c r="C26" s="321" t="n">
        <v>809.4</v>
      </c>
      <c r="D26" s="321" t="n">
        <v>778.5731</v>
      </c>
      <c r="E26" s="330" t="n">
        <v>96.1913886829751</v>
      </c>
    </row>
    <row r="27" customFormat="false" ht="22.5" hidden="false" customHeight="false" outlineLevel="0" collapsed="false">
      <c r="A27" s="328" t="s">
        <v>388</v>
      </c>
      <c r="B27" s="329" t="s">
        <v>735</v>
      </c>
      <c r="C27" s="321" t="n">
        <v>192.6</v>
      </c>
      <c r="D27" s="321" t="n">
        <v>112.0672</v>
      </c>
      <c r="E27" s="330" t="n">
        <v>58.1865005192108</v>
      </c>
    </row>
    <row r="28" customFormat="false" ht="22.5" hidden="false" customHeight="false" outlineLevel="0" collapsed="false">
      <c r="A28" s="328" t="s">
        <v>200</v>
      </c>
      <c r="B28" s="329" t="s">
        <v>736</v>
      </c>
      <c r="C28" s="321" t="n">
        <v>192.6</v>
      </c>
      <c r="D28" s="321" t="n">
        <v>112.0672</v>
      </c>
      <c r="E28" s="330" t="n">
        <v>58.1865005192108</v>
      </c>
    </row>
    <row r="29" customFormat="false" ht="22.5" hidden="false" customHeight="false" outlineLevel="0" collapsed="false">
      <c r="A29" s="328" t="s">
        <v>737</v>
      </c>
      <c r="B29" s="329" t="s">
        <v>738</v>
      </c>
      <c r="C29" s="321" t="n">
        <v>192.6</v>
      </c>
      <c r="D29" s="321" t="n">
        <v>112.0672</v>
      </c>
      <c r="E29" s="330" t="n">
        <v>58.1865005192108</v>
      </c>
    </row>
    <row r="30" customFormat="false" ht="45" hidden="false" customHeight="false" outlineLevel="0" collapsed="false">
      <c r="A30" s="328" t="s">
        <v>252</v>
      </c>
      <c r="B30" s="329" t="s">
        <v>739</v>
      </c>
      <c r="C30" s="321" t="n">
        <v>12035.31625</v>
      </c>
      <c r="D30" s="321" t="n">
        <v>11316.03931</v>
      </c>
      <c r="E30" s="330" t="n">
        <v>94.023614128129</v>
      </c>
    </row>
    <row r="31" customFormat="false" ht="45" hidden="false" customHeight="false" outlineLevel="0" collapsed="false">
      <c r="A31" s="328" t="s">
        <v>248</v>
      </c>
      <c r="B31" s="329" t="s">
        <v>740</v>
      </c>
      <c r="C31" s="321" t="n">
        <v>12035.31625</v>
      </c>
      <c r="D31" s="321" t="n">
        <v>11316.03931</v>
      </c>
      <c r="E31" s="330" t="n">
        <v>94.023614128129</v>
      </c>
    </row>
    <row r="32" customFormat="false" ht="12.75" hidden="false" customHeight="false" outlineLevel="0" collapsed="false">
      <c r="A32" s="328" t="s">
        <v>719</v>
      </c>
      <c r="B32" s="329" t="s">
        <v>741</v>
      </c>
      <c r="C32" s="321" t="n">
        <v>12035.31625</v>
      </c>
      <c r="D32" s="321" t="n">
        <v>11316.03931</v>
      </c>
      <c r="E32" s="330" t="n">
        <v>94.023614128129</v>
      </c>
    </row>
    <row r="33" customFormat="false" ht="33.75" hidden="false" customHeight="false" outlineLevel="0" collapsed="false">
      <c r="A33" s="328" t="s">
        <v>742</v>
      </c>
      <c r="B33" s="329" t="s">
        <v>743</v>
      </c>
      <c r="C33" s="321" t="n">
        <v>11193.89625</v>
      </c>
      <c r="D33" s="321" t="n">
        <v>10581.7633</v>
      </c>
      <c r="E33" s="330" t="n">
        <v>94.5315470473474</v>
      </c>
    </row>
    <row r="34" customFormat="false" ht="56.25" hidden="false" customHeight="false" outlineLevel="0" collapsed="false">
      <c r="A34" s="328" t="s">
        <v>196</v>
      </c>
      <c r="B34" s="329" t="s">
        <v>744</v>
      </c>
      <c r="C34" s="321" t="n">
        <v>11193.89625</v>
      </c>
      <c r="D34" s="321" t="n">
        <v>10581.7633</v>
      </c>
      <c r="E34" s="330" t="n">
        <v>94.5315470473474</v>
      </c>
    </row>
    <row r="35" customFormat="false" ht="22.5" hidden="false" customHeight="false" outlineLevel="0" collapsed="false">
      <c r="A35" s="328" t="s">
        <v>723</v>
      </c>
      <c r="B35" s="329" t="s">
        <v>745</v>
      </c>
      <c r="C35" s="321" t="n">
        <v>11193.89625</v>
      </c>
      <c r="D35" s="321" t="n">
        <v>10581.7633</v>
      </c>
      <c r="E35" s="330" t="n">
        <v>94.5315470473474</v>
      </c>
    </row>
    <row r="36" customFormat="false" ht="22.5" hidden="false" customHeight="false" outlineLevel="0" collapsed="false">
      <c r="A36" s="328" t="s">
        <v>253</v>
      </c>
      <c r="B36" s="329" t="s">
        <v>746</v>
      </c>
      <c r="C36" s="321" t="n">
        <v>841.42</v>
      </c>
      <c r="D36" s="321" t="n">
        <v>734.27601</v>
      </c>
      <c r="E36" s="330" t="n">
        <v>87.2662891302798</v>
      </c>
    </row>
    <row r="37" customFormat="false" ht="22.5" hidden="false" customHeight="false" outlineLevel="0" collapsed="false">
      <c r="A37" s="328" t="s">
        <v>200</v>
      </c>
      <c r="B37" s="329" t="s">
        <v>747</v>
      </c>
      <c r="C37" s="321" t="n">
        <v>308.95408</v>
      </c>
      <c r="D37" s="321" t="n">
        <v>201.81009</v>
      </c>
      <c r="E37" s="330" t="n">
        <v>65.3204159012886</v>
      </c>
    </row>
    <row r="38" customFormat="false" ht="22.5" hidden="false" customHeight="false" outlineLevel="0" collapsed="false">
      <c r="A38" s="328" t="s">
        <v>737</v>
      </c>
      <c r="B38" s="329" t="s">
        <v>748</v>
      </c>
      <c r="C38" s="321" t="n">
        <v>308.95408</v>
      </c>
      <c r="D38" s="321" t="n">
        <v>201.81009</v>
      </c>
      <c r="E38" s="330" t="n">
        <v>65.3204159012886</v>
      </c>
    </row>
    <row r="39" customFormat="false" ht="12.75" hidden="false" customHeight="false" outlineLevel="0" collapsed="false">
      <c r="A39" s="328" t="s">
        <v>202</v>
      </c>
      <c r="B39" s="329" t="s">
        <v>749</v>
      </c>
      <c r="C39" s="321" t="n">
        <v>532.46592</v>
      </c>
      <c r="D39" s="321" t="n">
        <v>532.46592</v>
      </c>
      <c r="E39" s="330" t="n">
        <v>100</v>
      </c>
    </row>
    <row r="40" customFormat="false" ht="12.75" hidden="false" customHeight="false" outlineLevel="0" collapsed="false">
      <c r="A40" s="328" t="s">
        <v>750</v>
      </c>
      <c r="B40" s="329" t="s">
        <v>751</v>
      </c>
      <c r="C40" s="321" t="n">
        <v>39.1442</v>
      </c>
      <c r="D40" s="321" t="n">
        <v>39.1442</v>
      </c>
      <c r="E40" s="330" t="n">
        <v>100</v>
      </c>
    </row>
    <row r="41" customFormat="false" ht="12.75" hidden="false" customHeight="false" outlineLevel="0" collapsed="false">
      <c r="A41" s="328" t="s">
        <v>752</v>
      </c>
      <c r="B41" s="329" t="s">
        <v>753</v>
      </c>
      <c r="C41" s="321" t="n">
        <v>493.32172</v>
      </c>
      <c r="D41" s="321" t="n">
        <v>493.32172</v>
      </c>
      <c r="E41" s="330" t="n">
        <v>100</v>
      </c>
    </row>
    <row r="42" customFormat="false" ht="12.75" hidden="false" customHeight="false" outlineLevel="0" collapsed="false">
      <c r="A42" s="328" t="s">
        <v>256</v>
      </c>
      <c r="B42" s="329" t="s">
        <v>754</v>
      </c>
      <c r="C42" s="321" t="n">
        <v>98.247</v>
      </c>
      <c r="D42" s="321" t="n">
        <v>0</v>
      </c>
      <c r="E42" s="330" t="n">
        <v>0</v>
      </c>
    </row>
    <row r="43" customFormat="false" ht="12.75" hidden="false" customHeight="false" outlineLevel="0" collapsed="false">
      <c r="A43" s="328" t="s">
        <v>258</v>
      </c>
      <c r="B43" s="329" t="s">
        <v>755</v>
      </c>
      <c r="C43" s="321" t="n">
        <v>98.247</v>
      </c>
      <c r="D43" s="321" t="n">
        <v>0</v>
      </c>
      <c r="E43" s="330" t="n">
        <v>0</v>
      </c>
    </row>
    <row r="44" customFormat="false" ht="45" hidden="false" customHeight="false" outlineLevel="0" collapsed="false">
      <c r="A44" s="328" t="s">
        <v>260</v>
      </c>
      <c r="B44" s="329" t="s">
        <v>756</v>
      </c>
      <c r="C44" s="321" t="n">
        <v>98.247</v>
      </c>
      <c r="D44" s="321" t="n">
        <v>0</v>
      </c>
      <c r="E44" s="330" t="n">
        <v>0</v>
      </c>
    </row>
    <row r="45" customFormat="false" ht="22.5" hidden="false" customHeight="false" outlineLevel="0" collapsed="false">
      <c r="A45" s="328" t="s">
        <v>200</v>
      </c>
      <c r="B45" s="329" t="s">
        <v>757</v>
      </c>
      <c r="C45" s="321" t="n">
        <v>98.247</v>
      </c>
      <c r="D45" s="321" t="n">
        <v>0</v>
      </c>
      <c r="E45" s="330" t="n">
        <v>0</v>
      </c>
    </row>
    <row r="46" customFormat="false" ht="22.5" hidden="false" customHeight="false" outlineLevel="0" collapsed="false">
      <c r="A46" s="328" t="s">
        <v>737</v>
      </c>
      <c r="B46" s="329" t="s">
        <v>758</v>
      </c>
      <c r="C46" s="321" t="n">
        <v>98.247</v>
      </c>
      <c r="D46" s="321" t="n">
        <v>0</v>
      </c>
      <c r="E46" s="330" t="n">
        <v>0</v>
      </c>
    </row>
    <row r="47" customFormat="false" ht="33.75" hidden="false" customHeight="false" outlineLevel="0" collapsed="false">
      <c r="A47" s="328" t="s">
        <v>190</v>
      </c>
      <c r="B47" s="329" t="s">
        <v>759</v>
      </c>
      <c r="C47" s="321" t="n">
        <v>4748.44637</v>
      </c>
      <c r="D47" s="321" t="n">
        <v>4542.10838</v>
      </c>
      <c r="E47" s="330" t="n">
        <v>95.6546210292357</v>
      </c>
    </row>
    <row r="48" customFormat="false" ht="22.5" hidden="false" customHeight="false" outlineLevel="0" collapsed="false">
      <c r="A48" s="328" t="s">
        <v>192</v>
      </c>
      <c r="B48" s="329" t="s">
        <v>760</v>
      </c>
      <c r="C48" s="321" t="n">
        <v>3426.64637</v>
      </c>
      <c r="D48" s="321" t="n">
        <v>3292.20387</v>
      </c>
      <c r="E48" s="330" t="n">
        <v>96.0765575001543</v>
      </c>
    </row>
    <row r="49" customFormat="false" ht="12.75" hidden="false" customHeight="false" outlineLevel="0" collapsed="false">
      <c r="A49" s="328" t="s">
        <v>727</v>
      </c>
      <c r="B49" s="329" t="s">
        <v>761</v>
      </c>
      <c r="C49" s="321" t="n">
        <v>3426.64637</v>
      </c>
      <c r="D49" s="321" t="n">
        <v>3292.20387</v>
      </c>
      <c r="E49" s="330" t="n">
        <v>96.0765575001543</v>
      </c>
    </row>
    <row r="50" customFormat="false" ht="22.5" hidden="false" customHeight="false" outlineLevel="0" collapsed="false">
      <c r="A50" s="328" t="s">
        <v>194</v>
      </c>
      <c r="B50" s="329" t="s">
        <v>762</v>
      </c>
      <c r="C50" s="321" t="n">
        <v>3090.14637</v>
      </c>
      <c r="D50" s="321" t="n">
        <v>3089.34179</v>
      </c>
      <c r="E50" s="330" t="n">
        <v>99.9739630456405</v>
      </c>
    </row>
    <row r="51" customFormat="false" ht="56.25" hidden="false" customHeight="false" outlineLevel="0" collapsed="false">
      <c r="A51" s="328" t="s">
        <v>196</v>
      </c>
      <c r="B51" s="329" t="s">
        <v>763</v>
      </c>
      <c r="C51" s="321" t="n">
        <v>3090.14637</v>
      </c>
      <c r="D51" s="321" t="n">
        <v>3089.34179</v>
      </c>
      <c r="E51" s="330" t="n">
        <v>99.9739630456405</v>
      </c>
    </row>
    <row r="52" customFormat="false" ht="22.5" hidden="false" customHeight="false" outlineLevel="0" collapsed="false">
      <c r="A52" s="328" t="s">
        <v>723</v>
      </c>
      <c r="B52" s="329" t="s">
        <v>764</v>
      </c>
      <c r="C52" s="321" t="n">
        <v>3090.14637</v>
      </c>
      <c r="D52" s="321" t="n">
        <v>3089.34179</v>
      </c>
      <c r="E52" s="330" t="n">
        <v>99.9739630456405</v>
      </c>
    </row>
    <row r="53" customFormat="false" ht="22.5" hidden="false" customHeight="false" outlineLevel="0" collapsed="false">
      <c r="A53" s="328" t="s">
        <v>198</v>
      </c>
      <c r="B53" s="329" t="s">
        <v>765</v>
      </c>
      <c r="C53" s="321" t="n">
        <v>336.5</v>
      </c>
      <c r="D53" s="321" t="n">
        <v>202.86208</v>
      </c>
      <c r="E53" s="330" t="n">
        <v>60.2859078751857</v>
      </c>
    </row>
    <row r="54" customFormat="false" ht="22.5" hidden="false" customHeight="false" outlineLevel="0" collapsed="false">
      <c r="A54" s="328" t="s">
        <v>200</v>
      </c>
      <c r="B54" s="329" t="s">
        <v>766</v>
      </c>
      <c r="C54" s="321" t="n">
        <v>324.7</v>
      </c>
      <c r="D54" s="321" t="n">
        <v>191.895</v>
      </c>
      <c r="E54" s="330" t="n">
        <v>59.0991684631968</v>
      </c>
    </row>
    <row r="55" customFormat="false" ht="22.5" hidden="false" customHeight="false" outlineLevel="0" collapsed="false">
      <c r="A55" s="328" t="s">
        <v>737</v>
      </c>
      <c r="B55" s="329" t="s">
        <v>767</v>
      </c>
      <c r="C55" s="321" t="n">
        <v>324.7</v>
      </c>
      <c r="D55" s="321" t="n">
        <v>191.895</v>
      </c>
      <c r="E55" s="330" t="n">
        <v>59.0991684631968</v>
      </c>
    </row>
    <row r="56" customFormat="false" ht="12.75" hidden="false" customHeight="false" outlineLevel="0" collapsed="false">
      <c r="A56" s="328" t="s">
        <v>202</v>
      </c>
      <c r="B56" s="329" t="s">
        <v>768</v>
      </c>
      <c r="C56" s="321" t="n">
        <v>11.8</v>
      </c>
      <c r="D56" s="321" t="n">
        <v>10.96708</v>
      </c>
      <c r="E56" s="330" t="n">
        <v>92.9413559322034</v>
      </c>
    </row>
    <row r="57" customFormat="false" ht="12.75" hidden="false" customHeight="false" outlineLevel="0" collapsed="false">
      <c r="A57" s="328" t="s">
        <v>752</v>
      </c>
      <c r="B57" s="329" t="s">
        <v>769</v>
      </c>
      <c r="C57" s="321" t="n">
        <v>11.8</v>
      </c>
      <c r="D57" s="321" t="n">
        <v>10.96708</v>
      </c>
      <c r="E57" s="330" t="n">
        <v>92.9413559322034</v>
      </c>
    </row>
    <row r="58" customFormat="false" ht="22.5" hidden="false" customHeight="false" outlineLevel="0" collapsed="false">
      <c r="A58" s="328" t="s">
        <v>770</v>
      </c>
      <c r="B58" s="329" t="s">
        <v>771</v>
      </c>
      <c r="C58" s="321" t="n">
        <v>1321.8</v>
      </c>
      <c r="D58" s="321" t="n">
        <v>1249.90451</v>
      </c>
      <c r="E58" s="330" t="n">
        <v>94.5607890755031</v>
      </c>
    </row>
    <row r="59" customFormat="false" ht="12.75" hidden="false" customHeight="false" outlineLevel="0" collapsed="false">
      <c r="A59" s="328" t="s">
        <v>727</v>
      </c>
      <c r="B59" s="329" t="s">
        <v>772</v>
      </c>
      <c r="C59" s="321" t="n">
        <v>1321.8</v>
      </c>
      <c r="D59" s="321" t="n">
        <v>1249.90451</v>
      </c>
      <c r="E59" s="330" t="n">
        <v>94.5607890755031</v>
      </c>
    </row>
    <row r="60" customFormat="false" ht="22.5" hidden="false" customHeight="false" outlineLevel="0" collapsed="false">
      <c r="A60" s="328" t="s">
        <v>392</v>
      </c>
      <c r="B60" s="329" t="s">
        <v>773</v>
      </c>
      <c r="C60" s="321" t="n">
        <v>1301.8</v>
      </c>
      <c r="D60" s="321" t="n">
        <v>1241.10451</v>
      </c>
      <c r="E60" s="330" t="n">
        <v>95.3375718236288</v>
      </c>
    </row>
    <row r="61" customFormat="false" ht="56.25" hidden="false" customHeight="false" outlineLevel="0" collapsed="false">
      <c r="A61" s="328" t="s">
        <v>196</v>
      </c>
      <c r="B61" s="329" t="s">
        <v>774</v>
      </c>
      <c r="C61" s="321" t="n">
        <v>1301.8</v>
      </c>
      <c r="D61" s="321" t="n">
        <v>1241.10451</v>
      </c>
      <c r="E61" s="330" t="n">
        <v>95.3375718236288</v>
      </c>
    </row>
    <row r="62" customFormat="false" ht="22.5" hidden="false" customHeight="false" outlineLevel="0" collapsed="false">
      <c r="A62" s="328" t="s">
        <v>723</v>
      </c>
      <c r="B62" s="329" t="s">
        <v>775</v>
      </c>
      <c r="C62" s="321" t="n">
        <v>1301.8</v>
      </c>
      <c r="D62" s="321" t="n">
        <v>1241.10451</v>
      </c>
      <c r="E62" s="330" t="n">
        <v>95.3375718236288</v>
      </c>
    </row>
    <row r="63" customFormat="false" ht="33.75" hidden="false" customHeight="false" outlineLevel="0" collapsed="false">
      <c r="A63" s="328" t="s">
        <v>776</v>
      </c>
      <c r="B63" s="329" t="s">
        <v>777</v>
      </c>
      <c r="C63" s="321" t="n">
        <v>20</v>
      </c>
      <c r="D63" s="321" t="n">
        <v>8.8</v>
      </c>
      <c r="E63" s="330" t="n">
        <v>44</v>
      </c>
    </row>
    <row r="64" customFormat="false" ht="22.5" hidden="false" customHeight="false" outlineLevel="0" collapsed="false">
      <c r="A64" s="328" t="s">
        <v>200</v>
      </c>
      <c r="B64" s="329" t="s">
        <v>778</v>
      </c>
      <c r="C64" s="321" t="n">
        <v>20</v>
      </c>
      <c r="D64" s="321" t="n">
        <v>8.8</v>
      </c>
      <c r="E64" s="330" t="n">
        <v>44</v>
      </c>
    </row>
    <row r="65" customFormat="false" ht="22.5" hidden="false" customHeight="false" outlineLevel="0" collapsed="false">
      <c r="A65" s="328" t="s">
        <v>737</v>
      </c>
      <c r="B65" s="329" t="s">
        <v>779</v>
      </c>
      <c r="C65" s="321" t="n">
        <v>20</v>
      </c>
      <c r="D65" s="321" t="n">
        <v>8.8</v>
      </c>
      <c r="E65" s="330" t="n">
        <v>44</v>
      </c>
    </row>
    <row r="66" customFormat="false" ht="12.75" hidden="false" customHeight="false" outlineLevel="0" collapsed="false">
      <c r="A66" s="328" t="s">
        <v>262</v>
      </c>
      <c r="B66" s="329" t="s">
        <v>780</v>
      </c>
      <c r="C66" s="321" t="n">
        <v>126</v>
      </c>
      <c r="D66" s="321" t="n">
        <v>126</v>
      </c>
      <c r="E66" s="330" t="n">
        <v>100</v>
      </c>
    </row>
    <row r="67" customFormat="false" ht="22.5" hidden="false" customHeight="false" outlineLevel="0" collapsed="false">
      <c r="A67" s="328" t="s">
        <v>781</v>
      </c>
      <c r="B67" s="329" t="s">
        <v>782</v>
      </c>
      <c r="C67" s="321" t="n">
        <v>126</v>
      </c>
      <c r="D67" s="321" t="n">
        <v>126</v>
      </c>
      <c r="E67" s="330" t="n">
        <v>100</v>
      </c>
    </row>
    <row r="68" customFormat="false" ht="90" hidden="false" customHeight="false" outlineLevel="0" collapsed="false">
      <c r="A68" s="328" t="s">
        <v>783</v>
      </c>
      <c r="B68" s="329" t="s">
        <v>784</v>
      </c>
      <c r="C68" s="321" t="n">
        <v>126</v>
      </c>
      <c r="D68" s="321" t="n">
        <v>126</v>
      </c>
      <c r="E68" s="330" t="n">
        <v>100</v>
      </c>
    </row>
    <row r="69" customFormat="false" ht="22.5" hidden="false" customHeight="false" outlineLevel="0" collapsed="false">
      <c r="A69" s="328" t="s">
        <v>200</v>
      </c>
      <c r="B69" s="329" t="s">
        <v>785</v>
      </c>
      <c r="C69" s="321" t="n">
        <v>126</v>
      </c>
      <c r="D69" s="321" t="n">
        <v>126</v>
      </c>
      <c r="E69" s="330" t="n">
        <v>100</v>
      </c>
    </row>
    <row r="70" customFormat="false" ht="22.5" hidden="false" customHeight="false" outlineLevel="0" collapsed="false">
      <c r="A70" s="328" t="s">
        <v>737</v>
      </c>
      <c r="B70" s="329" t="s">
        <v>786</v>
      </c>
      <c r="C70" s="321" t="n">
        <v>126</v>
      </c>
      <c r="D70" s="321" t="n">
        <v>126</v>
      </c>
      <c r="E70" s="330" t="n">
        <v>100</v>
      </c>
    </row>
    <row r="71" customFormat="false" ht="12.75" hidden="false" customHeight="false" outlineLevel="0" collapsed="false">
      <c r="A71" s="328" t="s">
        <v>268</v>
      </c>
      <c r="B71" s="329" t="s">
        <v>787</v>
      </c>
      <c r="C71" s="321" t="n">
        <v>292</v>
      </c>
      <c r="D71" s="321" t="n">
        <v>0</v>
      </c>
      <c r="E71" s="330" t="n">
        <v>0</v>
      </c>
    </row>
    <row r="72" customFormat="false" ht="22.5" hidden="false" customHeight="false" outlineLevel="0" collapsed="false">
      <c r="A72" s="328" t="s">
        <v>212</v>
      </c>
      <c r="B72" s="329" t="s">
        <v>788</v>
      </c>
      <c r="C72" s="321" t="n">
        <v>292</v>
      </c>
      <c r="D72" s="321" t="n">
        <v>0</v>
      </c>
      <c r="E72" s="330" t="n">
        <v>0</v>
      </c>
    </row>
    <row r="73" customFormat="false" ht="12.75" hidden="false" customHeight="false" outlineLevel="0" collapsed="false">
      <c r="A73" s="328" t="s">
        <v>789</v>
      </c>
      <c r="B73" s="329" t="s">
        <v>790</v>
      </c>
      <c r="C73" s="321" t="n">
        <v>292</v>
      </c>
      <c r="D73" s="321" t="n">
        <v>0</v>
      </c>
      <c r="E73" s="330" t="n">
        <v>0</v>
      </c>
    </row>
    <row r="74" customFormat="false" ht="12.75" hidden="false" customHeight="false" outlineLevel="0" collapsed="false">
      <c r="A74" s="328" t="s">
        <v>270</v>
      </c>
      <c r="B74" s="329" t="s">
        <v>791</v>
      </c>
      <c r="C74" s="321" t="n">
        <v>292</v>
      </c>
      <c r="D74" s="321" t="n">
        <v>0</v>
      </c>
      <c r="E74" s="330" t="n">
        <v>0</v>
      </c>
    </row>
    <row r="75" customFormat="false" ht="12.75" hidden="false" customHeight="false" outlineLevel="0" collapsed="false">
      <c r="A75" s="328" t="s">
        <v>202</v>
      </c>
      <c r="B75" s="329" t="s">
        <v>792</v>
      </c>
      <c r="C75" s="321" t="n">
        <v>292</v>
      </c>
      <c r="D75" s="321" t="n">
        <v>0</v>
      </c>
      <c r="E75" s="330" t="n">
        <v>0</v>
      </c>
    </row>
    <row r="76" customFormat="false" ht="12.75" hidden="false" customHeight="false" outlineLevel="0" collapsed="false">
      <c r="A76" s="328" t="s">
        <v>204</v>
      </c>
      <c r="B76" s="329" t="s">
        <v>793</v>
      </c>
      <c r="C76" s="321" t="n">
        <v>753.1</v>
      </c>
      <c r="D76" s="321" t="n">
        <v>486.46507</v>
      </c>
      <c r="E76" s="330" t="n">
        <v>64.5950165980614</v>
      </c>
    </row>
    <row r="77" customFormat="false" ht="45" hidden="false" customHeight="false" outlineLevel="0" collapsed="false">
      <c r="A77" s="328" t="s">
        <v>206</v>
      </c>
      <c r="B77" s="329" t="s">
        <v>794</v>
      </c>
      <c r="C77" s="321" t="n">
        <v>20</v>
      </c>
      <c r="D77" s="321" t="n">
        <v>6.2</v>
      </c>
      <c r="E77" s="330" t="n">
        <v>31</v>
      </c>
    </row>
    <row r="78" customFormat="false" ht="33.75" hidden="false" customHeight="false" outlineLevel="0" collapsed="false">
      <c r="A78" s="328" t="s">
        <v>795</v>
      </c>
      <c r="B78" s="329" t="s">
        <v>796</v>
      </c>
      <c r="C78" s="321" t="n">
        <v>20</v>
      </c>
      <c r="D78" s="321" t="n">
        <v>6.2</v>
      </c>
      <c r="E78" s="330" t="n">
        <v>31</v>
      </c>
    </row>
    <row r="79" customFormat="false" ht="33.75" hidden="false" customHeight="false" outlineLevel="0" collapsed="false">
      <c r="A79" s="328" t="s">
        <v>210</v>
      </c>
      <c r="B79" s="329" t="s">
        <v>797</v>
      </c>
      <c r="C79" s="321" t="n">
        <v>20</v>
      </c>
      <c r="D79" s="321" t="n">
        <v>6.2</v>
      </c>
      <c r="E79" s="330" t="n">
        <v>31</v>
      </c>
    </row>
    <row r="80" customFormat="false" ht="22.5" hidden="false" customHeight="false" outlineLevel="0" collapsed="false">
      <c r="A80" s="328" t="s">
        <v>200</v>
      </c>
      <c r="B80" s="329" t="s">
        <v>798</v>
      </c>
      <c r="C80" s="321" t="n">
        <v>20</v>
      </c>
      <c r="D80" s="321" t="n">
        <v>6.2</v>
      </c>
      <c r="E80" s="330" t="n">
        <v>31</v>
      </c>
    </row>
    <row r="81" customFormat="false" ht="22.5" hidden="false" customHeight="false" outlineLevel="0" collapsed="false">
      <c r="A81" s="328" t="s">
        <v>737</v>
      </c>
      <c r="B81" s="329" t="s">
        <v>799</v>
      </c>
      <c r="C81" s="321" t="n">
        <v>20</v>
      </c>
      <c r="D81" s="321" t="n">
        <v>6.2</v>
      </c>
      <c r="E81" s="330" t="n">
        <v>31</v>
      </c>
    </row>
    <row r="82" customFormat="false" ht="22.5" hidden="false" customHeight="false" outlineLevel="0" collapsed="false">
      <c r="A82" s="328" t="s">
        <v>212</v>
      </c>
      <c r="B82" s="329" t="s">
        <v>800</v>
      </c>
      <c r="C82" s="321" t="n">
        <v>733.1</v>
      </c>
      <c r="D82" s="321" t="n">
        <v>480.26507</v>
      </c>
      <c r="E82" s="330" t="n">
        <v>65.5115359432547</v>
      </c>
    </row>
    <row r="83" customFormat="false" ht="33.75" hidden="false" customHeight="false" outlineLevel="0" collapsed="false">
      <c r="A83" s="328" t="s">
        <v>801</v>
      </c>
      <c r="B83" s="329" t="s">
        <v>802</v>
      </c>
      <c r="C83" s="321" t="n">
        <v>4</v>
      </c>
      <c r="D83" s="321" t="n">
        <v>0</v>
      </c>
      <c r="E83" s="330" t="n">
        <v>0</v>
      </c>
    </row>
    <row r="84" customFormat="false" ht="22.5" hidden="false" customHeight="false" outlineLevel="0" collapsed="false">
      <c r="A84" s="328" t="s">
        <v>200</v>
      </c>
      <c r="B84" s="329" t="s">
        <v>803</v>
      </c>
      <c r="C84" s="321" t="n">
        <v>1</v>
      </c>
      <c r="D84" s="321" t="n">
        <v>0</v>
      </c>
      <c r="E84" s="330" t="n">
        <v>0</v>
      </c>
    </row>
    <row r="85" customFormat="false" ht="22.5" hidden="false" customHeight="false" outlineLevel="0" collapsed="false">
      <c r="A85" s="328" t="s">
        <v>737</v>
      </c>
      <c r="B85" s="329" t="s">
        <v>804</v>
      </c>
      <c r="C85" s="321" t="n">
        <v>1</v>
      </c>
      <c r="D85" s="321" t="n">
        <v>0</v>
      </c>
      <c r="E85" s="330" t="n">
        <v>0</v>
      </c>
    </row>
    <row r="86" customFormat="false" ht="12.75" hidden="false" customHeight="false" outlineLevel="0" collapsed="false">
      <c r="A86" s="328" t="s">
        <v>216</v>
      </c>
      <c r="B86" s="329" t="s">
        <v>805</v>
      </c>
      <c r="C86" s="321" t="n">
        <v>3</v>
      </c>
      <c r="D86" s="321" t="n">
        <v>0</v>
      </c>
      <c r="E86" s="330" t="n">
        <v>0</v>
      </c>
    </row>
    <row r="87" customFormat="false" ht="33.75" hidden="false" customHeight="false" outlineLevel="0" collapsed="false">
      <c r="A87" s="328" t="s">
        <v>272</v>
      </c>
      <c r="B87" s="329" t="s">
        <v>806</v>
      </c>
      <c r="C87" s="321" t="n">
        <v>729.1</v>
      </c>
      <c r="D87" s="321" t="n">
        <v>480.26507</v>
      </c>
      <c r="E87" s="330" t="n">
        <v>65.8709463722397</v>
      </c>
    </row>
    <row r="88" customFormat="false" ht="56.25" hidden="false" customHeight="false" outlineLevel="0" collapsed="false">
      <c r="A88" s="328" t="s">
        <v>196</v>
      </c>
      <c r="B88" s="329" t="s">
        <v>807</v>
      </c>
      <c r="C88" s="321" t="n">
        <v>496.5</v>
      </c>
      <c r="D88" s="321" t="n">
        <v>462.26507</v>
      </c>
      <c r="E88" s="330" t="n">
        <v>93.1047472306143</v>
      </c>
    </row>
    <row r="89" customFormat="false" ht="22.5" hidden="false" customHeight="false" outlineLevel="0" collapsed="false">
      <c r="A89" s="328" t="s">
        <v>723</v>
      </c>
      <c r="B89" s="329" t="s">
        <v>808</v>
      </c>
      <c r="C89" s="321" t="n">
        <v>496.5</v>
      </c>
      <c r="D89" s="321" t="n">
        <v>462.26507</v>
      </c>
      <c r="E89" s="330" t="n">
        <v>93.1047472306143</v>
      </c>
    </row>
    <row r="90" customFormat="false" ht="22.5" hidden="false" customHeight="false" outlineLevel="0" collapsed="false">
      <c r="A90" s="328" t="s">
        <v>200</v>
      </c>
      <c r="B90" s="329" t="s">
        <v>809</v>
      </c>
      <c r="C90" s="321" t="n">
        <v>232.6</v>
      </c>
      <c r="D90" s="321" t="n">
        <v>18</v>
      </c>
      <c r="E90" s="330" t="n">
        <v>7.73860705073087</v>
      </c>
    </row>
    <row r="91" customFormat="false" ht="22.5" hidden="false" customHeight="false" outlineLevel="0" collapsed="false">
      <c r="A91" s="328" t="s">
        <v>737</v>
      </c>
      <c r="B91" s="329" t="s">
        <v>810</v>
      </c>
      <c r="C91" s="321" t="n">
        <v>232.6</v>
      </c>
      <c r="D91" s="321" t="n">
        <v>18</v>
      </c>
      <c r="E91" s="330" t="n">
        <v>7.73860705073087</v>
      </c>
    </row>
    <row r="92" customFormat="false" ht="12.75" hidden="false" customHeight="false" outlineLevel="0" collapsed="false">
      <c r="A92" s="328" t="s">
        <v>218</v>
      </c>
      <c r="B92" s="329" t="s">
        <v>811</v>
      </c>
      <c r="C92" s="321" t="n">
        <v>978.4</v>
      </c>
      <c r="D92" s="321" t="n">
        <v>690.525</v>
      </c>
      <c r="E92" s="330" t="n">
        <v>70.5769623875715</v>
      </c>
    </row>
    <row r="93" customFormat="false" ht="12.75" hidden="false" customHeight="false" outlineLevel="0" collapsed="false">
      <c r="A93" s="328" t="s">
        <v>220</v>
      </c>
      <c r="B93" s="329" t="s">
        <v>812</v>
      </c>
      <c r="C93" s="321" t="n">
        <v>978.4</v>
      </c>
      <c r="D93" s="321" t="n">
        <v>690.525</v>
      </c>
      <c r="E93" s="330" t="n">
        <v>70.5769623875715</v>
      </c>
    </row>
    <row r="94" customFormat="false" ht="22.5" hidden="false" customHeight="false" outlineLevel="0" collapsed="false">
      <c r="A94" s="328" t="s">
        <v>222</v>
      </c>
      <c r="B94" s="329" t="s">
        <v>813</v>
      </c>
      <c r="C94" s="321" t="n">
        <v>978.4</v>
      </c>
      <c r="D94" s="321" t="n">
        <v>690.525</v>
      </c>
      <c r="E94" s="330" t="n">
        <v>70.5769623875715</v>
      </c>
    </row>
    <row r="95" customFormat="false" ht="12.75" hidden="false" customHeight="false" outlineLevel="0" collapsed="false">
      <c r="A95" s="328" t="s">
        <v>814</v>
      </c>
      <c r="B95" s="329" t="s">
        <v>815</v>
      </c>
      <c r="C95" s="321" t="n">
        <v>978.4</v>
      </c>
      <c r="D95" s="321" t="n">
        <v>690.525</v>
      </c>
      <c r="E95" s="330" t="n">
        <v>70.5769623875715</v>
      </c>
    </row>
    <row r="96" customFormat="false" ht="22.5" hidden="false" customHeight="false" outlineLevel="0" collapsed="false">
      <c r="A96" s="328" t="s">
        <v>224</v>
      </c>
      <c r="B96" s="329" t="s">
        <v>816</v>
      </c>
      <c r="C96" s="321" t="n">
        <v>978.4</v>
      </c>
      <c r="D96" s="321" t="n">
        <v>690.525</v>
      </c>
      <c r="E96" s="330" t="n">
        <v>70.5769623875715</v>
      </c>
    </row>
    <row r="97" customFormat="false" ht="56.25" hidden="false" customHeight="false" outlineLevel="0" collapsed="false">
      <c r="A97" s="328" t="s">
        <v>196</v>
      </c>
      <c r="B97" s="329" t="s">
        <v>817</v>
      </c>
      <c r="C97" s="321" t="n">
        <v>392.996</v>
      </c>
      <c r="D97" s="321" t="n">
        <v>358.01361</v>
      </c>
      <c r="E97" s="330" t="n">
        <v>91.0985378986046</v>
      </c>
    </row>
    <row r="98" customFormat="false" ht="12.75" hidden="false" customHeight="false" outlineLevel="0" collapsed="false">
      <c r="A98" s="328" t="s">
        <v>818</v>
      </c>
      <c r="B98" s="329" t="s">
        <v>819</v>
      </c>
      <c r="C98" s="321" t="n">
        <v>392.996</v>
      </c>
      <c r="D98" s="321" t="n">
        <v>358.01361</v>
      </c>
      <c r="E98" s="330" t="n">
        <v>91.0985378986046</v>
      </c>
    </row>
    <row r="99" customFormat="false" ht="22.5" hidden="false" customHeight="false" outlineLevel="0" collapsed="false">
      <c r="A99" s="328" t="s">
        <v>200</v>
      </c>
      <c r="B99" s="329" t="s">
        <v>820</v>
      </c>
      <c r="C99" s="321" t="n">
        <v>75.104</v>
      </c>
      <c r="D99" s="321" t="n">
        <v>5</v>
      </c>
      <c r="E99" s="330" t="n">
        <v>6.65743502343417</v>
      </c>
    </row>
    <row r="100" customFormat="false" ht="22.5" hidden="false" customHeight="false" outlineLevel="0" collapsed="false">
      <c r="A100" s="328" t="s">
        <v>737</v>
      </c>
      <c r="B100" s="329" t="s">
        <v>821</v>
      </c>
      <c r="C100" s="321" t="n">
        <v>75.104</v>
      </c>
      <c r="D100" s="321" t="n">
        <v>5</v>
      </c>
      <c r="E100" s="330" t="n">
        <v>6.65743502343417</v>
      </c>
    </row>
    <row r="101" customFormat="false" ht="12.75" hidden="false" customHeight="false" outlineLevel="0" collapsed="false">
      <c r="A101" s="328" t="s">
        <v>216</v>
      </c>
      <c r="B101" s="329" t="s">
        <v>822</v>
      </c>
      <c r="C101" s="321" t="n">
        <v>510.3</v>
      </c>
      <c r="D101" s="321" t="n">
        <v>327.51139</v>
      </c>
      <c r="E101" s="330" t="n">
        <v>64.1801665686851</v>
      </c>
    </row>
    <row r="102" customFormat="false" ht="22.5" hidden="false" customHeight="false" outlineLevel="0" collapsed="false">
      <c r="A102" s="328" t="s">
        <v>274</v>
      </c>
      <c r="B102" s="329" t="s">
        <v>823</v>
      </c>
      <c r="C102" s="321" t="n">
        <v>2618.6</v>
      </c>
      <c r="D102" s="321" t="n">
        <v>2112.71966</v>
      </c>
      <c r="E102" s="330" t="n">
        <v>80.6812670892844</v>
      </c>
    </row>
    <row r="103" customFormat="false" ht="12.75" hidden="false" customHeight="false" outlineLevel="0" collapsed="false">
      <c r="A103" s="328" t="s">
        <v>824</v>
      </c>
      <c r="B103" s="329" t="s">
        <v>825</v>
      </c>
      <c r="C103" s="321" t="n">
        <v>2101.6</v>
      </c>
      <c r="D103" s="321" t="n">
        <v>1807.59466</v>
      </c>
      <c r="E103" s="330" t="n">
        <v>86.0104044537495</v>
      </c>
    </row>
    <row r="104" customFormat="false" ht="22.5" hidden="false" customHeight="false" outlineLevel="0" collapsed="false">
      <c r="A104" s="328" t="s">
        <v>781</v>
      </c>
      <c r="B104" s="329" t="s">
        <v>826</v>
      </c>
      <c r="C104" s="321" t="n">
        <v>2101.6</v>
      </c>
      <c r="D104" s="321" t="n">
        <v>1807.59466</v>
      </c>
      <c r="E104" s="330" t="n">
        <v>86.0104044537495</v>
      </c>
    </row>
    <row r="105" customFormat="false" ht="33.75" hidden="false" customHeight="false" outlineLevel="0" collapsed="false">
      <c r="A105" s="328" t="s">
        <v>279</v>
      </c>
      <c r="B105" s="329" t="s">
        <v>827</v>
      </c>
      <c r="C105" s="321" t="n">
        <v>2101.6</v>
      </c>
      <c r="D105" s="321" t="n">
        <v>1807.59466</v>
      </c>
      <c r="E105" s="330" t="n">
        <v>86.0104044537495</v>
      </c>
    </row>
    <row r="106" customFormat="false" ht="56.25" hidden="false" customHeight="false" outlineLevel="0" collapsed="false">
      <c r="A106" s="328" t="s">
        <v>196</v>
      </c>
      <c r="B106" s="329" t="s">
        <v>828</v>
      </c>
      <c r="C106" s="321" t="n">
        <v>1881</v>
      </c>
      <c r="D106" s="321" t="n">
        <v>1659.76746</v>
      </c>
      <c r="E106" s="330" t="n">
        <v>88.2385677830941</v>
      </c>
    </row>
    <row r="107" customFormat="false" ht="12.75" hidden="false" customHeight="false" outlineLevel="0" collapsed="false">
      <c r="A107" s="328" t="s">
        <v>818</v>
      </c>
      <c r="B107" s="329" t="s">
        <v>829</v>
      </c>
      <c r="C107" s="321" t="n">
        <v>1881</v>
      </c>
      <c r="D107" s="321" t="n">
        <v>1659.76746</v>
      </c>
      <c r="E107" s="330" t="n">
        <v>88.2385677830941</v>
      </c>
    </row>
    <row r="108" customFormat="false" ht="22.5" hidden="false" customHeight="false" outlineLevel="0" collapsed="false">
      <c r="A108" s="328" t="s">
        <v>200</v>
      </c>
      <c r="B108" s="329" t="s">
        <v>830</v>
      </c>
      <c r="C108" s="321" t="n">
        <v>220.6</v>
      </c>
      <c r="D108" s="321" t="n">
        <v>147.8272</v>
      </c>
      <c r="E108" s="330" t="n">
        <v>67.0114233907525</v>
      </c>
    </row>
    <row r="109" customFormat="false" ht="22.5" hidden="false" customHeight="false" outlineLevel="0" collapsed="false">
      <c r="A109" s="328" t="s">
        <v>737</v>
      </c>
      <c r="B109" s="329" t="s">
        <v>831</v>
      </c>
      <c r="C109" s="321" t="n">
        <v>220.6</v>
      </c>
      <c r="D109" s="321" t="n">
        <v>147.8272</v>
      </c>
      <c r="E109" s="330" t="n">
        <v>67.0114233907525</v>
      </c>
    </row>
    <row r="110" customFormat="false" ht="33.75" hidden="false" customHeight="false" outlineLevel="0" collapsed="false">
      <c r="A110" s="328" t="s">
        <v>832</v>
      </c>
      <c r="B110" s="329" t="s">
        <v>833</v>
      </c>
      <c r="C110" s="321" t="n">
        <v>220</v>
      </c>
      <c r="D110" s="321" t="n">
        <v>70</v>
      </c>
      <c r="E110" s="330" t="n">
        <v>31.8181818181818</v>
      </c>
    </row>
    <row r="111" customFormat="false" ht="67.5" hidden="false" customHeight="false" outlineLevel="0" collapsed="false">
      <c r="A111" s="328" t="s">
        <v>834</v>
      </c>
      <c r="B111" s="329" t="s">
        <v>835</v>
      </c>
      <c r="C111" s="321" t="n">
        <v>220</v>
      </c>
      <c r="D111" s="321" t="n">
        <v>70</v>
      </c>
      <c r="E111" s="330" t="n">
        <v>31.8181818181818</v>
      </c>
    </row>
    <row r="112" customFormat="false" ht="56.25" hidden="false" customHeight="false" outlineLevel="0" collapsed="false">
      <c r="A112" s="328" t="s">
        <v>836</v>
      </c>
      <c r="B112" s="329" t="s">
        <v>837</v>
      </c>
      <c r="C112" s="321" t="n">
        <v>220</v>
      </c>
      <c r="D112" s="321" t="n">
        <v>70</v>
      </c>
      <c r="E112" s="330" t="n">
        <v>31.8181818181818</v>
      </c>
    </row>
    <row r="113" customFormat="false" ht="22.5" hidden="false" customHeight="false" outlineLevel="0" collapsed="false">
      <c r="A113" s="328" t="s">
        <v>200</v>
      </c>
      <c r="B113" s="329" t="s">
        <v>838</v>
      </c>
      <c r="C113" s="321" t="n">
        <v>220</v>
      </c>
      <c r="D113" s="321" t="n">
        <v>70</v>
      </c>
      <c r="E113" s="330" t="n">
        <v>31.8181818181818</v>
      </c>
    </row>
    <row r="114" customFormat="false" ht="22.5" hidden="false" customHeight="false" outlineLevel="0" collapsed="false">
      <c r="A114" s="328" t="s">
        <v>737</v>
      </c>
      <c r="B114" s="329" t="s">
        <v>839</v>
      </c>
      <c r="C114" s="321" t="n">
        <v>220</v>
      </c>
      <c r="D114" s="321" t="n">
        <v>70</v>
      </c>
      <c r="E114" s="330" t="n">
        <v>31.8181818181818</v>
      </c>
    </row>
    <row r="115" customFormat="false" ht="22.5" hidden="false" customHeight="false" outlineLevel="0" collapsed="false">
      <c r="A115" s="328" t="s">
        <v>287</v>
      </c>
      <c r="B115" s="329" t="s">
        <v>840</v>
      </c>
      <c r="C115" s="321" t="n">
        <v>297</v>
      </c>
      <c r="D115" s="321" t="n">
        <v>235.125</v>
      </c>
      <c r="E115" s="330" t="n">
        <v>79.1666666666667</v>
      </c>
    </row>
    <row r="116" customFormat="false" ht="45" hidden="false" customHeight="false" outlineLevel="0" collapsed="false">
      <c r="A116" s="328" t="s">
        <v>841</v>
      </c>
      <c r="B116" s="329" t="s">
        <v>842</v>
      </c>
      <c r="C116" s="321" t="n">
        <v>297</v>
      </c>
      <c r="D116" s="321" t="n">
        <v>235.125</v>
      </c>
      <c r="E116" s="330" t="n">
        <v>79.1666666666667</v>
      </c>
    </row>
    <row r="117" customFormat="false" ht="33.75" hidden="false" customHeight="false" outlineLevel="0" collapsed="false">
      <c r="A117" s="328" t="s">
        <v>843</v>
      </c>
      <c r="B117" s="329" t="s">
        <v>844</v>
      </c>
      <c r="C117" s="321" t="n">
        <v>297</v>
      </c>
      <c r="D117" s="321" t="n">
        <v>235.125</v>
      </c>
      <c r="E117" s="330" t="n">
        <v>79.1666666666667</v>
      </c>
    </row>
    <row r="118" customFormat="false" ht="33.75" hidden="false" customHeight="false" outlineLevel="0" collapsed="false">
      <c r="A118" s="328" t="s">
        <v>843</v>
      </c>
      <c r="B118" s="329" t="s">
        <v>845</v>
      </c>
      <c r="C118" s="321" t="n">
        <v>225</v>
      </c>
      <c r="D118" s="321" t="n">
        <v>185.125</v>
      </c>
      <c r="E118" s="330" t="n">
        <v>82.2777777777778</v>
      </c>
    </row>
    <row r="119" customFormat="false" ht="22.5" hidden="false" customHeight="false" outlineLevel="0" collapsed="false">
      <c r="A119" s="328" t="s">
        <v>200</v>
      </c>
      <c r="B119" s="329" t="s">
        <v>846</v>
      </c>
      <c r="C119" s="321" t="n">
        <v>215</v>
      </c>
      <c r="D119" s="321" t="n">
        <v>185.125</v>
      </c>
      <c r="E119" s="330" t="n">
        <v>86.1046511627907</v>
      </c>
    </row>
    <row r="120" customFormat="false" ht="22.5" hidden="false" customHeight="false" outlineLevel="0" collapsed="false">
      <c r="A120" s="328" t="s">
        <v>737</v>
      </c>
      <c r="B120" s="329" t="s">
        <v>847</v>
      </c>
      <c r="C120" s="321" t="n">
        <v>215</v>
      </c>
      <c r="D120" s="321" t="n">
        <v>185.125</v>
      </c>
      <c r="E120" s="330" t="n">
        <v>86.1046511627907</v>
      </c>
    </row>
    <row r="121" customFormat="false" ht="12.75" hidden="false" customHeight="false" outlineLevel="0" collapsed="false">
      <c r="A121" s="328" t="s">
        <v>372</v>
      </c>
      <c r="B121" s="329" t="s">
        <v>848</v>
      </c>
      <c r="C121" s="321" t="n">
        <v>10</v>
      </c>
      <c r="D121" s="321" t="n">
        <v>0</v>
      </c>
      <c r="E121" s="330" t="n">
        <v>0</v>
      </c>
    </row>
    <row r="122" customFormat="false" ht="22.5" hidden="false" customHeight="false" outlineLevel="0" collapsed="false">
      <c r="A122" s="328" t="s">
        <v>849</v>
      </c>
      <c r="B122" s="329" t="s">
        <v>850</v>
      </c>
      <c r="C122" s="321" t="n">
        <v>10</v>
      </c>
      <c r="D122" s="321" t="n">
        <v>0</v>
      </c>
      <c r="E122" s="330" t="n">
        <v>0</v>
      </c>
    </row>
    <row r="123" customFormat="false" ht="33.75" hidden="false" customHeight="false" outlineLevel="0" collapsed="false">
      <c r="A123" s="328" t="s">
        <v>851</v>
      </c>
      <c r="B123" s="329" t="s">
        <v>852</v>
      </c>
      <c r="C123" s="321" t="n">
        <v>72</v>
      </c>
      <c r="D123" s="321" t="n">
        <v>50</v>
      </c>
      <c r="E123" s="330" t="n">
        <v>69.4444444444444</v>
      </c>
    </row>
    <row r="124" customFormat="false" ht="22.5" hidden="false" customHeight="false" outlineLevel="0" collapsed="false">
      <c r="A124" s="328" t="s">
        <v>200</v>
      </c>
      <c r="B124" s="329" t="s">
        <v>853</v>
      </c>
      <c r="C124" s="321" t="n">
        <v>72</v>
      </c>
      <c r="D124" s="321" t="n">
        <v>50</v>
      </c>
      <c r="E124" s="330" t="n">
        <v>69.4444444444444</v>
      </c>
    </row>
    <row r="125" customFormat="false" ht="22.5" hidden="false" customHeight="false" outlineLevel="0" collapsed="false">
      <c r="A125" s="328" t="s">
        <v>737</v>
      </c>
      <c r="B125" s="329" t="s">
        <v>854</v>
      </c>
      <c r="C125" s="321" t="n">
        <v>72</v>
      </c>
      <c r="D125" s="321" t="n">
        <v>50</v>
      </c>
      <c r="E125" s="330" t="n">
        <v>69.4444444444444</v>
      </c>
    </row>
    <row r="126" customFormat="false" ht="12.75" hidden="false" customHeight="false" outlineLevel="0" collapsed="false">
      <c r="A126" s="328" t="s">
        <v>226</v>
      </c>
      <c r="B126" s="329" t="s">
        <v>855</v>
      </c>
      <c r="C126" s="321" t="n">
        <v>13164.72519</v>
      </c>
      <c r="D126" s="321" t="n">
        <v>10240.56867</v>
      </c>
      <c r="E126" s="330" t="n">
        <v>77.7879410485438</v>
      </c>
    </row>
    <row r="127" customFormat="false" ht="12.75" hidden="false" customHeight="false" outlineLevel="0" collapsed="false">
      <c r="A127" s="328" t="s">
        <v>292</v>
      </c>
      <c r="B127" s="329" t="s">
        <v>856</v>
      </c>
      <c r="C127" s="321" t="n">
        <v>2143.5</v>
      </c>
      <c r="D127" s="321" t="n">
        <v>1542.81551</v>
      </c>
      <c r="E127" s="330" t="n">
        <v>71.9764641940751</v>
      </c>
    </row>
    <row r="128" customFormat="false" ht="56.25" hidden="false" customHeight="false" outlineLevel="0" collapsed="false">
      <c r="A128" s="328" t="s">
        <v>857</v>
      </c>
      <c r="B128" s="329" t="s">
        <v>858</v>
      </c>
      <c r="C128" s="321" t="n">
        <v>250.7</v>
      </c>
      <c r="D128" s="321" t="n">
        <v>250.7</v>
      </c>
      <c r="E128" s="330" t="n">
        <v>100</v>
      </c>
    </row>
    <row r="129" customFormat="false" ht="22.5" hidden="false" customHeight="false" outlineLevel="0" collapsed="false">
      <c r="A129" s="328" t="s">
        <v>859</v>
      </c>
      <c r="B129" s="329" t="s">
        <v>860</v>
      </c>
      <c r="C129" s="321" t="n">
        <v>25</v>
      </c>
      <c r="D129" s="321" t="n">
        <v>25</v>
      </c>
      <c r="E129" s="330" t="n">
        <v>100</v>
      </c>
    </row>
    <row r="130" customFormat="false" ht="33.75" hidden="false" customHeight="false" outlineLevel="0" collapsed="false">
      <c r="A130" s="328" t="s">
        <v>861</v>
      </c>
      <c r="B130" s="329" t="s">
        <v>862</v>
      </c>
      <c r="C130" s="321" t="n">
        <v>25</v>
      </c>
      <c r="D130" s="321" t="n">
        <v>25</v>
      </c>
      <c r="E130" s="330" t="n">
        <v>100</v>
      </c>
    </row>
    <row r="131" customFormat="false" ht="22.5" hidden="false" customHeight="false" outlineLevel="0" collapsed="false">
      <c r="A131" s="328" t="s">
        <v>200</v>
      </c>
      <c r="B131" s="329" t="s">
        <v>863</v>
      </c>
      <c r="C131" s="321" t="n">
        <v>25</v>
      </c>
      <c r="D131" s="321" t="n">
        <v>25</v>
      </c>
      <c r="E131" s="330" t="n">
        <v>100</v>
      </c>
    </row>
    <row r="132" customFormat="false" ht="22.5" hidden="false" customHeight="false" outlineLevel="0" collapsed="false">
      <c r="A132" s="328" t="s">
        <v>737</v>
      </c>
      <c r="B132" s="329" t="s">
        <v>864</v>
      </c>
      <c r="C132" s="321" t="n">
        <v>25</v>
      </c>
      <c r="D132" s="321" t="n">
        <v>25</v>
      </c>
      <c r="E132" s="330" t="n">
        <v>100</v>
      </c>
    </row>
    <row r="133" customFormat="false" ht="12.75" hidden="false" customHeight="false" outlineLevel="0" collapsed="false">
      <c r="A133" s="328" t="s">
        <v>727</v>
      </c>
      <c r="B133" s="329" t="s">
        <v>865</v>
      </c>
      <c r="C133" s="321" t="n">
        <v>225.7</v>
      </c>
      <c r="D133" s="321" t="n">
        <v>225.7</v>
      </c>
      <c r="E133" s="330" t="n">
        <v>100</v>
      </c>
    </row>
    <row r="134" customFormat="false" ht="33.75" hidden="false" customHeight="false" outlineLevel="0" collapsed="false">
      <c r="A134" s="328" t="s">
        <v>596</v>
      </c>
      <c r="B134" s="329" t="s">
        <v>866</v>
      </c>
      <c r="C134" s="321" t="n">
        <v>225.7</v>
      </c>
      <c r="D134" s="321" t="n">
        <v>225.7</v>
      </c>
      <c r="E134" s="330" t="n">
        <v>100</v>
      </c>
    </row>
    <row r="135" customFormat="false" ht="22.5" hidden="false" customHeight="false" outlineLevel="0" collapsed="false">
      <c r="A135" s="328" t="s">
        <v>200</v>
      </c>
      <c r="B135" s="329" t="s">
        <v>867</v>
      </c>
      <c r="C135" s="321" t="n">
        <v>225.7</v>
      </c>
      <c r="D135" s="321" t="n">
        <v>225.7</v>
      </c>
      <c r="E135" s="330" t="n">
        <v>100</v>
      </c>
    </row>
    <row r="136" customFormat="false" ht="22.5" hidden="false" customHeight="false" outlineLevel="0" collapsed="false">
      <c r="A136" s="328" t="s">
        <v>737</v>
      </c>
      <c r="B136" s="329" t="s">
        <v>868</v>
      </c>
      <c r="C136" s="321" t="n">
        <v>225.7</v>
      </c>
      <c r="D136" s="321" t="n">
        <v>225.7</v>
      </c>
      <c r="E136" s="330" t="n">
        <v>100</v>
      </c>
    </row>
    <row r="137" customFormat="false" ht="22.5" hidden="false" customHeight="false" outlineLevel="0" collapsed="false">
      <c r="A137" s="328" t="s">
        <v>192</v>
      </c>
      <c r="B137" s="329" t="s">
        <v>869</v>
      </c>
      <c r="C137" s="321" t="n">
        <v>1892.8</v>
      </c>
      <c r="D137" s="321" t="n">
        <v>1292.11551</v>
      </c>
      <c r="E137" s="330" t="n">
        <v>68.2647670118343</v>
      </c>
    </row>
    <row r="138" customFormat="false" ht="12.75" hidden="false" customHeight="false" outlineLevel="0" collapsed="false">
      <c r="A138" s="328" t="s">
        <v>727</v>
      </c>
      <c r="B138" s="329" t="s">
        <v>870</v>
      </c>
      <c r="C138" s="321" t="n">
        <v>1892.8</v>
      </c>
      <c r="D138" s="321" t="n">
        <v>1292.11551</v>
      </c>
      <c r="E138" s="330" t="n">
        <v>68.2647670118343</v>
      </c>
    </row>
    <row r="139" customFormat="false" ht="33.75" hidden="false" customHeight="false" outlineLevel="0" collapsed="false">
      <c r="A139" s="328" t="s">
        <v>871</v>
      </c>
      <c r="B139" s="329" t="s">
        <v>872</v>
      </c>
      <c r="C139" s="321" t="n">
        <v>1087.5</v>
      </c>
      <c r="D139" s="321" t="n">
        <v>940.44415</v>
      </c>
      <c r="E139" s="330" t="n">
        <v>86.4776229885058</v>
      </c>
    </row>
    <row r="140" customFormat="false" ht="56.25" hidden="false" customHeight="false" outlineLevel="0" collapsed="false">
      <c r="A140" s="328" t="s">
        <v>196</v>
      </c>
      <c r="B140" s="329" t="s">
        <v>873</v>
      </c>
      <c r="C140" s="321" t="n">
        <v>1087.5</v>
      </c>
      <c r="D140" s="321" t="n">
        <v>940.44415</v>
      </c>
      <c r="E140" s="330" t="n">
        <v>86.4776229885058</v>
      </c>
    </row>
    <row r="141" customFormat="false" ht="22.5" hidden="false" customHeight="false" outlineLevel="0" collapsed="false">
      <c r="A141" s="328" t="s">
        <v>723</v>
      </c>
      <c r="B141" s="329" t="s">
        <v>874</v>
      </c>
      <c r="C141" s="321" t="n">
        <v>1087.5</v>
      </c>
      <c r="D141" s="321" t="n">
        <v>940.44415</v>
      </c>
      <c r="E141" s="330" t="n">
        <v>86.4776229885058</v>
      </c>
    </row>
    <row r="142" customFormat="false" ht="22.5" hidden="false" customHeight="false" outlineLevel="0" collapsed="false">
      <c r="A142" s="328" t="s">
        <v>875</v>
      </c>
      <c r="B142" s="329" t="s">
        <v>876</v>
      </c>
      <c r="C142" s="321" t="n">
        <v>805.3</v>
      </c>
      <c r="D142" s="321" t="n">
        <v>351.67136</v>
      </c>
      <c r="E142" s="330" t="n">
        <v>43.6696088414256</v>
      </c>
    </row>
    <row r="143" customFormat="false" ht="22.5" hidden="false" customHeight="false" outlineLevel="0" collapsed="false">
      <c r="A143" s="328" t="s">
        <v>200</v>
      </c>
      <c r="B143" s="329" t="s">
        <v>877</v>
      </c>
      <c r="C143" s="321" t="n">
        <v>802.8</v>
      </c>
      <c r="D143" s="321" t="n">
        <v>350.7191</v>
      </c>
      <c r="E143" s="330" t="n">
        <v>43.6869830592925</v>
      </c>
    </row>
    <row r="144" customFormat="false" ht="22.5" hidden="false" customHeight="false" outlineLevel="0" collapsed="false">
      <c r="A144" s="328" t="s">
        <v>737</v>
      </c>
      <c r="B144" s="329" t="s">
        <v>878</v>
      </c>
      <c r="C144" s="321" t="n">
        <v>802.8</v>
      </c>
      <c r="D144" s="321" t="n">
        <v>350.7191</v>
      </c>
      <c r="E144" s="330" t="n">
        <v>43.6869830592925</v>
      </c>
    </row>
    <row r="145" customFormat="false" ht="12.75" hidden="false" customHeight="false" outlineLevel="0" collapsed="false">
      <c r="A145" s="328" t="s">
        <v>202</v>
      </c>
      <c r="B145" s="329" t="s">
        <v>879</v>
      </c>
      <c r="C145" s="321" t="n">
        <v>2.5</v>
      </c>
      <c r="D145" s="321" t="n">
        <v>0.95226</v>
      </c>
      <c r="E145" s="330" t="n">
        <v>38.0904</v>
      </c>
    </row>
    <row r="146" customFormat="false" ht="12.75" hidden="false" customHeight="false" outlineLevel="0" collapsed="false">
      <c r="A146" s="328" t="s">
        <v>752</v>
      </c>
      <c r="B146" s="329" t="s">
        <v>880</v>
      </c>
      <c r="C146" s="321" t="n">
        <v>2.5</v>
      </c>
      <c r="D146" s="321" t="n">
        <v>0.95226</v>
      </c>
      <c r="E146" s="330" t="n">
        <v>38.0904</v>
      </c>
    </row>
    <row r="147" customFormat="false" ht="12.75" hidden="false" customHeight="false" outlineLevel="0" collapsed="false">
      <c r="A147" s="328" t="s">
        <v>299</v>
      </c>
      <c r="B147" s="329" t="s">
        <v>881</v>
      </c>
      <c r="C147" s="321" t="n">
        <v>1756.291</v>
      </c>
      <c r="D147" s="321" t="n">
        <v>1179.37747</v>
      </c>
      <c r="E147" s="330" t="n">
        <v>67.1515978844053</v>
      </c>
    </row>
    <row r="148" customFormat="false" ht="33.75" hidden="false" customHeight="false" outlineLevel="0" collapsed="false">
      <c r="A148" s="328" t="s">
        <v>882</v>
      </c>
      <c r="B148" s="329" t="s">
        <v>883</v>
      </c>
      <c r="C148" s="321" t="n">
        <v>1756.291</v>
      </c>
      <c r="D148" s="321" t="n">
        <v>1179.37747</v>
      </c>
      <c r="E148" s="330" t="n">
        <v>67.1515978844053</v>
      </c>
    </row>
    <row r="149" customFormat="false" ht="33.75" hidden="false" customHeight="false" outlineLevel="0" collapsed="false">
      <c r="A149" s="328" t="s">
        <v>884</v>
      </c>
      <c r="B149" s="329" t="s">
        <v>885</v>
      </c>
      <c r="C149" s="321" t="n">
        <v>1756.291</v>
      </c>
      <c r="D149" s="321" t="n">
        <v>1179.37747</v>
      </c>
      <c r="E149" s="330" t="n">
        <v>67.1515978844053</v>
      </c>
    </row>
    <row r="150" customFormat="false" ht="33.75" hidden="false" customHeight="false" outlineLevel="0" collapsed="false">
      <c r="A150" s="328" t="s">
        <v>884</v>
      </c>
      <c r="B150" s="329" t="s">
        <v>886</v>
      </c>
      <c r="C150" s="321" t="n">
        <v>966.291</v>
      </c>
      <c r="D150" s="321" t="n">
        <v>942.37747</v>
      </c>
      <c r="E150" s="330" t="n">
        <v>97.5252248028803</v>
      </c>
    </row>
    <row r="151" customFormat="false" ht="22.5" hidden="false" customHeight="false" outlineLevel="0" collapsed="false">
      <c r="A151" s="328" t="s">
        <v>200</v>
      </c>
      <c r="B151" s="329" t="s">
        <v>887</v>
      </c>
      <c r="C151" s="321" t="n">
        <v>966.291</v>
      </c>
      <c r="D151" s="321" t="n">
        <v>942.37747</v>
      </c>
      <c r="E151" s="330" t="n">
        <v>97.5252248028803</v>
      </c>
    </row>
    <row r="152" customFormat="false" ht="22.5" hidden="false" customHeight="false" outlineLevel="0" collapsed="false">
      <c r="A152" s="328" t="s">
        <v>737</v>
      </c>
      <c r="B152" s="329" t="s">
        <v>888</v>
      </c>
      <c r="C152" s="321" t="n">
        <v>966.291</v>
      </c>
      <c r="D152" s="321" t="n">
        <v>942.37747</v>
      </c>
      <c r="E152" s="330" t="n">
        <v>97.5252248028803</v>
      </c>
    </row>
    <row r="153" customFormat="false" ht="22.5" hidden="false" customHeight="false" outlineLevel="0" collapsed="false">
      <c r="A153" s="328" t="s">
        <v>889</v>
      </c>
      <c r="B153" s="329" t="s">
        <v>890</v>
      </c>
      <c r="C153" s="321" t="n">
        <v>790</v>
      </c>
      <c r="D153" s="321" t="n">
        <v>237</v>
      </c>
      <c r="E153" s="330" t="n">
        <v>30</v>
      </c>
    </row>
    <row r="154" customFormat="false" ht="22.5" hidden="false" customHeight="false" outlineLevel="0" collapsed="false">
      <c r="A154" s="328" t="s">
        <v>200</v>
      </c>
      <c r="B154" s="329" t="s">
        <v>891</v>
      </c>
      <c r="C154" s="321" t="n">
        <v>790</v>
      </c>
      <c r="D154" s="321" t="n">
        <v>237</v>
      </c>
      <c r="E154" s="330" t="n">
        <v>30</v>
      </c>
    </row>
    <row r="155" customFormat="false" ht="22.5" hidden="false" customHeight="false" outlineLevel="0" collapsed="false">
      <c r="A155" s="328" t="s">
        <v>737</v>
      </c>
      <c r="B155" s="329" t="s">
        <v>892</v>
      </c>
      <c r="C155" s="321" t="n">
        <v>790</v>
      </c>
      <c r="D155" s="321" t="n">
        <v>237</v>
      </c>
      <c r="E155" s="330" t="n">
        <v>30</v>
      </c>
    </row>
    <row r="156" customFormat="false" ht="12.75" hidden="false" customHeight="false" outlineLevel="0" collapsed="false">
      <c r="A156" s="328" t="s">
        <v>228</v>
      </c>
      <c r="B156" s="329" t="s">
        <v>893</v>
      </c>
      <c r="C156" s="321" t="n">
        <v>9264.93419</v>
      </c>
      <c r="D156" s="321" t="n">
        <v>7518.37569</v>
      </c>
      <c r="E156" s="330" t="n">
        <v>81.1487220072742</v>
      </c>
    </row>
    <row r="157" customFormat="false" ht="45" hidden="false" customHeight="false" outlineLevel="0" collapsed="false">
      <c r="A157" s="328" t="s">
        <v>321</v>
      </c>
      <c r="B157" s="329" t="s">
        <v>894</v>
      </c>
      <c r="C157" s="321" t="n">
        <v>340</v>
      </c>
      <c r="D157" s="321" t="n">
        <v>331.421</v>
      </c>
      <c r="E157" s="330" t="n">
        <v>97.4767647058824</v>
      </c>
    </row>
    <row r="158" customFormat="false" ht="22.5" hidden="false" customHeight="false" outlineLevel="0" collapsed="false">
      <c r="A158" s="328" t="s">
        <v>895</v>
      </c>
      <c r="B158" s="329" t="s">
        <v>896</v>
      </c>
      <c r="C158" s="321" t="n">
        <v>340</v>
      </c>
      <c r="D158" s="321" t="n">
        <v>331.421</v>
      </c>
      <c r="E158" s="330" t="n">
        <v>97.4767647058824</v>
      </c>
    </row>
    <row r="159" customFormat="false" ht="33.75" hidden="false" customHeight="false" outlineLevel="0" collapsed="false">
      <c r="A159" s="328" t="s">
        <v>897</v>
      </c>
      <c r="B159" s="329" t="s">
        <v>898</v>
      </c>
      <c r="C159" s="321" t="n">
        <v>340</v>
      </c>
      <c r="D159" s="321" t="n">
        <v>331.421</v>
      </c>
      <c r="E159" s="330" t="n">
        <v>97.4767647058824</v>
      </c>
    </row>
    <row r="160" customFormat="false" ht="22.5" hidden="false" customHeight="false" outlineLevel="0" collapsed="false">
      <c r="A160" s="328" t="s">
        <v>200</v>
      </c>
      <c r="B160" s="329" t="s">
        <v>899</v>
      </c>
      <c r="C160" s="321" t="n">
        <v>340</v>
      </c>
      <c r="D160" s="321" t="n">
        <v>331.421</v>
      </c>
      <c r="E160" s="330" t="n">
        <v>97.4767647058824</v>
      </c>
    </row>
    <row r="161" customFormat="false" ht="22.5" hidden="false" customHeight="false" outlineLevel="0" collapsed="false">
      <c r="A161" s="328" t="s">
        <v>737</v>
      </c>
      <c r="B161" s="329" t="s">
        <v>900</v>
      </c>
      <c r="C161" s="321" t="n">
        <v>340</v>
      </c>
      <c r="D161" s="321" t="n">
        <v>331.421</v>
      </c>
      <c r="E161" s="330" t="n">
        <v>97.4767647058824</v>
      </c>
    </row>
    <row r="162" customFormat="false" ht="12.75" hidden="false" customHeight="false" outlineLevel="0" collapsed="false">
      <c r="A162" s="328" t="s">
        <v>727</v>
      </c>
      <c r="B162" s="329" t="s">
        <v>901</v>
      </c>
      <c r="C162" s="321" t="n">
        <v>100</v>
      </c>
      <c r="D162" s="321" t="n">
        <v>33.7</v>
      </c>
      <c r="E162" s="330" t="n">
        <v>33.7</v>
      </c>
    </row>
    <row r="163" customFormat="false" ht="45" hidden="false" customHeight="false" outlineLevel="0" collapsed="false">
      <c r="A163" s="328" t="s">
        <v>304</v>
      </c>
      <c r="B163" s="329" t="s">
        <v>902</v>
      </c>
      <c r="C163" s="321" t="n">
        <v>100</v>
      </c>
      <c r="D163" s="321" t="n">
        <v>33.7</v>
      </c>
      <c r="E163" s="330" t="n">
        <v>33.7</v>
      </c>
    </row>
    <row r="164" customFormat="false" ht="33.75" hidden="false" customHeight="false" outlineLevel="0" collapsed="false">
      <c r="A164" s="328" t="s">
        <v>903</v>
      </c>
      <c r="B164" s="329" t="s">
        <v>904</v>
      </c>
      <c r="C164" s="321" t="n">
        <v>100</v>
      </c>
      <c r="D164" s="321" t="n">
        <v>33.7</v>
      </c>
      <c r="E164" s="330" t="n">
        <v>33.7</v>
      </c>
    </row>
    <row r="165" customFormat="false" ht="22.5" hidden="false" customHeight="false" outlineLevel="0" collapsed="false">
      <c r="A165" s="328" t="s">
        <v>200</v>
      </c>
      <c r="B165" s="329" t="s">
        <v>905</v>
      </c>
      <c r="C165" s="321" t="n">
        <v>100</v>
      </c>
      <c r="D165" s="321" t="n">
        <v>33.7</v>
      </c>
      <c r="E165" s="330" t="n">
        <v>33.7</v>
      </c>
    </row>
    <row r="166" customFormat="false" ht="22.5" hidden="false" customHeight="false" outlineLevel="0" collapsed="false">
      <c r="A166" s="328" t="s">
        <v>737</v>
      </c>
      <c r="B166" s="329" t="s">
        <v>906</v>
      </c>
      <c r="C166" s="321" t="n">
        <v>100</v>
      </c>
      <c r="D166" s="321" t="n">
        <v>33.7</v>
      </c>
      <c r="E166" s="330" t="n">
        <v>33.7</v>
      </c>
    </row>
    <row r="167" customFormat="false" ht="33.75" hidden="false" customHeight="false" outlineLevel="0" collapsed="false">
      <c r="A167" s="328" t="s">
        <v>308</v>
      </c>
      <c r="B167" s="329" t="s">
        <v>907</v>
      </c>
      <c r="C167" s="321" t="n">
        <v>5</v>
      </c>
      <c r="D167" s="321" t="n">
        <v>0</v>
      </c>
      <c r="E167" s="330" t="n">
        <v>0</v>
      </c>
    </row>
    <row r="168" customFormat="false" ht="22.5" hidden="false" customHeight="false" outlineLevel="0" collapsed="false">
      <c r="A168" s="328" t="s">
        <v>908</v>
      </c>
      <c r="B168" s="329" t="s">
        <v>909</v>
      </c>
      <c r="C168" s="321" t="n">
        <v>5</v>
      </c>
      <c r="D168" s="321" t="n">
        <v>0</v>
      </c>
      <c r="E168" s="330" t="n">
        <v>0</v>
      </c>
    </row>
    <row r="169" customFormat="false" ht="22.5" hidden="false" customHeight="false" outlineLevel="0" collapsed="false">
      <c r="A169" s="328" t="s">
        <v>200</v>
      </c>
      <c r="B169" s="329" t="s">
        <v>910</v>
      </c>
      <c r="C169" s="321" t="n">
        <v>5</v>
      </c>
      <c r="D169" s="321" t="n">
        <v>0</v>
      </c>
      <c r="E169" s="330" t="n">
        <v>0</v>
      </c>
    </row>
    <row r="170" customFormat="false" ht="22.5" hidden="false" customHeight="false" outlineLevel="0" collapsed="false">
      <c r="A170" s="328" t="s">
        <v>737</v>
      </c>
      <c r="B170" s="329" t="s">
        <v>911</v>
      </c>
      <c r="C170" s="321" t="n">
        <v>5</v>
      </c>
      <c r="D170" s="321" t="n">
        <v>0</v>
      </c>
      <c r="E170" s="330" t="n">
        <v>0</v>
      </c>
    </row>
    <row r="171" customFormat="false" ht="45" hidden="false" customHeight="false" outlineLevel="0" collapsed="false">
      <c r="A171" s="328" t="s">
        <v>912</v>
      </c>
      <c r="B171" s="329" t="s">
        <v>913</v>
      </c>
      <c r="C171" s="321" t="n">
        <v>502</v>
      </c>
      <c r="D171" s="321" t="n">
        <v>176</v>
      </c>
      <c r="E171" s="330" t="n">
        <v>35.0597609561753</v>
      </c>
    </row>
    <row r="172" customFormat="false" ht="12.75" hidden="false" customHeight="false" outlineLevel="0" collapsed="false">
      <c r="A172" s="328" t="s">
        <v>727</v>
      </c>
      <c r="B172" s="329" t="s">
        <v>914</v>
      </c>
      <c r="C172" s="321" t="n">
        <v>502</v>
      </c>
      <c r="D172" s="321" t="n">
        <v>176</v>
      </c>
      <c r="E172" s="330" t="n">
        <v>35.0597609561753</v>
      </c>
    </row>
    <row r="173" customFormat="false" ht="45" hidden="false" customHeight="false" outlineLevel="0" collapsed="false">
      <c r="A173" s="328" t="s">
        <v>915</v>
      </c>
      <c r="B173" s="329" t="s">
        <v>916</v>
      </c>
      <c r="C173" s="321" t="n">
        <v>502</v>
      </c>
      <c r="D173" s="321" t="n">
        <v>176</v>
      </c>
      <c r="E173" s="330" t="n">
        <v>35.0597609561753</v>
      </c>
    </row>
    <row r="174" customFormat="false" ht="22.5" hidden="false" customHeight="false" outlineLevel="0" collapsed="false">
      <c r="A174" s="328" t="s">
        <v>200</v>
      </c>
      <c r="B174" s="329" t="s">
        <v>917</v>
      </c>
      <c r="C174" s="321" t="n">
        <v>502</v>
      </c>
      <c r="D174" s="321" t="n">
        <v>176</v>
      </c>
      <c r="E174" s="330" t="n">
        <v>35.0597609561753</v>
      </c>
    </row>
    <row r="175" customFormat="false" ht="22.5" hidden="false" customHeight="false" outlineLevel="0" collapsed="false">
      <c r="A175" s="328" t="s">
        <v>737</v>
      </c>
      <c r="B175" s="329" t="s">
        <v>918</v>
      </c>
      <c r="C175" s="321" t="n">
        <v>502</v>
      </c>
      <c r="D175" s="321" t="n">
        <v>176</v>
      </c>
      <c r="E175" s="330" t="n">
        <v>35.0597609561753</v>
      </c>
    </row>
    <row r="176" customFormat="false" ht="33.75" hidden="false" customHeight="false" outlineLevel="0" collapsed="false">
      <c r="A176" s="328" t="s">
        <v>919</v>
      </c>
      <c r="B176" s="329" t="s">
        <v>920</v>
      </c>
      <c r="C176" s="321" t="n">
        <v>7001.37363</v>
      </c>
      <c r="D176" s="321" t="n">
        <v>5952.77278</v>
      </c>
      <c r="E176" s="330" t="n">
        <v>85.0229268509985</v>
      </c>
    </row>
    <row r="177" customFormat="false" ht="12.75" hidden="false" customHeight="false" outlineLevel="0" collapsed="false">
      <c r="A177" s="328" t="s">
        <v>719</v>
      </c>
      <c r="B177" s="329" t="s">
        <v>921</v>
      </c>
      <c r="C177" s="321" t="n">
        <v>7001.37363</v>
      </c>
      <c r="D177" s="321" t="n">
        <v>5952.77278</v>
      </c>
      <c r="E177" s="330" t="n">
        <v>85.0229268509985</v>
      </c>
    </row>
    <row r="178" customFormat="false" ht="33.75" hidden="false" customHeight="false" outlineLevel="0" collapsed="false">
      <c r="A178" s="328" t="s">
        <v>922</v>
      </c>
      <c r="B178" s="329" t="s">
        <v>923</v>
      </c>
      <c r="C178" s="321" t="n">
        <v>7001.37363</v>
      </c>
      <c r="D178" s="321" t="n">
        <v>5952.77278</v>
      </c>
      <c r="E178" s="330" t="n">
        <v>85.0229268509985</v>
      </c>
    </row>
    <row r="179" customFormat="false" ht="56.25" hidden="false" customHeight="false" outlineLevel="0" collapsed="false">
      <c r="A179" s="328" t="s">
        <v>196</v>
      </c>
      <c r="B179" s="329" t="s">
        <v>924</v>
      </c>
      <c r="C179" s="321" t="n">
        <v>3766.46775</v>
      </c>
      <c r="D179" s="321" t="n">
        <v>3471.98998</v>
      </c>
      <c r="E179" s="330" t="n">
        <v>92.1815932182082</v>
      </c>
    </row>
    <row r="180" customFormat="false" ht="12.75" hidden="false" customHeight="false" outlineLevel="0" collapsed="false">
      <c r="A180" s="328" t="s">
        <v>818</v>
      </c>
      <c r="B180" s="329" t="s">
        <v>925</v>
      </c>
      <c r="C180" s="321" t="n">
        <v>3766.46775</v>
      </c>
      <c r="D180" s="321" t="n">
        <v>3471.98998</v>
      </c>
      <c r="E180" s="330" t="n">
        <v>92.1815932182082</v>
      </c>
    </row>
    <row r="181" customFormat="false" ht="22.5" hidden="false" customHeight="false" outlineLevel="0" collapsed="false">
      <c r="A181" s="328" t="s">
        <v>200</v>
      </c>
      <c r="B181" s="329" t="s">
        <v>926</v>
      </c>
      <c r="C181" s="321" t="n">
        <v>3234.90588</v>
      </c>
      <c r="D181" s="321" t="n">
        <v>2480.7828</v>
      </c>
      <c r="E181" s="330" t="n">
        <v>76.6879436999261</v>
      </c>
    </row>
    <row r="182" customFormat="false" ht="22.5" hidden="false" customHeight="false" outlineLevel="0" collapsed="false">
      <c r="A182" s="328" t="s">
        <v>737</v>
      </c>
      <c r="B182" s="329" t="s">
        <v>927</v>
      </c>
      <c r="C182" s="321" t="n">
        <v>3234.90588</v>
      </c>
      <c r="D182" s="321" t="n">
        <v>2480.7828</v>
      </c>
      <c r="E182" s="330" t="n">
        <v>76.6879436999261</v>
      </c>
    </row>
    <row r="183" customFormat="false" ht="22.5" hidden="false" customHeight="false" outlineLevel="0" collapsed="false">
      <c r="A183" s="328" t="s">
        <v>192</v>
      </c>
      <c r="B183" s="329" t="s">
        <v>928</v>
      </c>
      <c r="C183" s="321" t="n">
        <v>1208.56056</v>
      </c>
      <c r="D183" s="321" t="n">
        <v>916.48191</v>
      </c>
      <c r="E183" s="330" t="n">
        <v>75.8325184796697</v>
      </c>
    </row>
    <row r="184" customFormat="false" ht="12.75" hidden="false" customHeight="false" outlineLevel="0" collapsed="false">
      <c r="A184" s="328" t="s">
        <v>727</v>
      </c>
      <c r="B184" s="329" t="s">
        <v>929</v>
      </c>
      <c r="C184" s="321" t="n">
        <v>804.33056</v>
      </c>
      <c r="D184" s="321" t="n">
        <v>601.54741</v>
      </c>
      <c r="E184" s="330" t="n">
        <v>74.7885807049281</v>
      </c>
    </row>
    <row r="185" customFormat="false" ht="22.5" hidden="false" customHeight="false" outlineLevel="0" collapsed="false">
      <c r="A185" s="328" t="s">
        <v>194</v>
      </c>
      <c r="B185" s="329" t="s">
        <v>930</v>
      </c>
      <c r="C185" s="321" t="n">
        <v>407.3</v>
      </c>
      <c r="D185" s="321" t="n">
        <v>330.91897</v>
      </c>
      <c r="E185" s="330" t="n">
        <v>81.2469850233243</v>
      </c>
    </row>
    <row r="186" customFormat="false" ht="56.25" hidden="false" customHeight="false" outlineLevel="0" collapsed="false">
      <c r="A186" s="328" t="s">
        <v>196</v>
      </c>
      <c r="B186" s="329" t="s">
        <v>931</v>
      </c>
      <c r="C186" s="321" t="n">
        <v>407.3</v>
      </c>
      <c r="D186" s="321" t="n">
        <v>330.91897</v>
      </c>
      <c r="E186" s="330" t="n">
        <v>81.2469850233243</v>
      </c>
    </row>
    <row r="187" customFormat="false" ht="12.75" hidden="false" customHeight="false" outlineLevel="0" collapsed="false">
      <c r="A187" s="328" t="s">
        <v>818</v>
      </c>
      <c r="B187" s="329" t="s">
        <v>932</v>
      </c>
      <c r="C187" s="321" t="n">
        <v>407.3</v>
      </c>
      <c r="D187" s="321" t="n">
        <v>330.91897</v>
      </c>
      <c r="E187" s="330" t="n">
        <v>81.2469850233243</v>
      </c>
    </row>
    <row r="188" customFormat="false" ht="22.5" hidden="false" customHeight="false" outlineLevel="0" collapsed="false">
      <c r="A188" s="328" t="s">
        <v>198</v>
      </c>
      <c r="B188" s="329" t="s">
        <v>933</v>
      </c>
      <c r="C188" s="321" t="n">
        <v>397.03056</v>
      </c>
      <c r="D188" s="321" t="n">
        <v>270.62844</v>
      </c>
      <c r="E188" s="330" t="n">
        <v>68.1631257805445</v>
      </c>
    </row>
    <row r="189" customFormat="false" ht="22.5" hidden="false" customHeight="false" outlineLevel="0" collapsed="false">
      <c r="A189" s="328" t="s">
        <v>200</v>
      </c>
      <c r="B189" s="329" t="s">
        <v>934</v>
      </c>
      <c r="C189" s="321" t="n">
        <v>397.03056</v>
      </c>
      <c r="D189" s="321" t="n">
        <v>270.62844</v>
      </c>
      <c r="E189" s="330" t="n">
        <v>68.1631257805445</v>
      </c>
    </row>
    <row r="190" customFormat="false" ht="22.5" hidden="false" customHeight="false" outlineLevel="0" collapsed="false">
      <c r="A190" s="328" t="s">
        <v>737</v>
      </c>
      <c r="B190" s="329" t="s">
        <v>935</v>
      </c>
      <c r="C190" s="321" t="n">
        <v>397.03056</v>
      </c>
      <c r="D190" s="321" t="n">
        <v>270.62844</v>
      </c>
      <c r="E190" s="330" t="n">
        <v>68.1631257805445</v>
      </c>
    </row>
    <row r="191" customFormat="false" ht="12.75" hidden="false" customHeight="false" outlineLevel="0" collapsed="false">
      <c r="A191" s="328" t="s">
        <v>727</v>
      </c>
      <c r="B191" s="329" t="s">
        <v>936</v>
      </c>
      <c r="C191" s="321" t="n">
        <v>404.23</v>
      </c>
      <c r="D191" s="321" t="n">
        <v>314.9345</v>
      </c>
      <c r="E191" s="330" t="n">
        <v>77.9097296093808</v>
      </c>
    </row>
    <row r="192" customFormat="false" ht="33.75" hidden="false" customHeight="false" outlineLevel="0" collapsed="false">
      <c r="A192" s="328" t="s">
        <v>871</v>
      </c>
      <c r="B192" s="329" t="s">
        <v>937</v>
      </c>
      <c r="C192" s="321" t="n">
        <v>404.23</v>
      </c>
      <c r="D192" s="321" t="n">
        <v>314.9345</v>
      </c>
      <c r="E192" s="330" t="n">
        <v>77.9097296093808</v>
      </c>
    </row>
    <row r="193" customFormat="false" ht="56.25" hidden="false" customHeight="false" outlineLevel="0" collapsed="false">
      <c r="A193" s="328" t="s">
        <v>196</v>
      </c>
      <c r="B193" s="329" t="s">
        <v>938</v>
      </c>
      <c r="C193" s="321" t="n">
        <v>404.23</v>
      </c>
      <c r="D193" s="321" t="n">
        <v>314.9345</v>
      </c>
      <c r="E193" s="330" t="n">
        <v>77.9097296093808</v>
      </c>
    </row>
    <row r="194" customFormat="false" ht="12.75" hidden="false" customHeight="false" outlineLevel="0" collapsed="false">
      <c r="A194" s="328" t="s">
        <v>818</v>
      </c>
      <c r="B194" s="329" t="s">
        <v>939</v>
      </c>
      <c r="C194" s="321" t="n">
        <v>404.23</v>
      </c>
      <c r="D194" s="321" t="n">
        <v>314.9345</v>
      </c>
      <c r="E194" s="330" t="n">
        <v>77.9097296093808</v>
      </c>
    </row>
    <row r="195" customFormat="false" ht="22.5" hidden="false" customHeight="false" outlineLevel="0" collapsed="false">
      <c r="A195" s="328" t="s">
        <v>212</v>
      </c>
      <c r="B195" s="329" t="s">
        <v>940</v>
      </c>
      <c r="C195" s="321" t="n">
        <v>108</v>
      </c>
      <c r="D195" s="321" t="n">
        <v>108</v>
      </c>
      <c r="E195" s="330" t="n">
        <v>100</v>
      </c>
    </row>
    <row r="196" customFormat="false" ht="12.75" hidden="false" customHeight="false" outlineLevel="0" collapsed="false">
      <c r="A196" s="328" t="s">
        <v>789</v>
      </c>
      <c r="B196" s="329" t="s">
        <v>941</v>
      </c>
      <c r="C196" s="321" t="n">
        <v>108</v>
      </c>
      <c r="D196" s="321" t="n">
        <v>108</v>
      </c>
      <c r="E196" s="330" t="n">
        <v>100</v>
      </c>
    </row>
    <row r="197" customFormat="false" ht="12.75" hidden="false" customHeight="false" outlineLevel="0" collapsed="false">
      <c r="A197" s="328" t="s">
        <v>270</v>
      </c>
      <c r="B197" s="329" t="s">
        <v>942</v>
      </c>
      <c r="C197" s="321" t="n">
        <v>108</v>
      </c>
      <c r="D197" s="321" t="n">
        <v>108</v>
      </c>
      <c r="E197" s="330" t="n">
        <v>100</v>
      </c>
    </row>
    <row r="198" customFormat="false" ht="22.5" hidden="false" customHeight="false" outlineLevel="0" collapsed="false">
      <c r="A198" s="328" t="s">
        <v>200</v>
      </c>
      <c r="B198" s="329" t="s">
        <v>943</v>
      </c>
      <c r="C198" s="321" t="n">
        <v>108</v>
      </c>
      <c r="D198" s="321" t="n">
        <v>108</v>
      </c>
      <c r="E198" s="330" t="n">
        <v>100</v>
      </c>
    </row>
    <row r="199" customFormat="false" ht="22.5" hidden="false" customHeight="false" outlineLevel="0" collapsed="false">
      <c r="A199" s="328" t="s">
        <v>737</v>
      </c>
      <c r="B199" s="329" t="s">
        <v>944</v>
      </c>
      <c r="C199" s="321" t="n">
        <v>108</v>
      </c>
      <c r="D199" s="321" t="n">
        <v>108</v>
      </c>
      <c r="E199" s="330" t="n">
        <v>100</v>
      </c>
    </row>
    <row r="200" customFormat="false" ht="12.75" hidden="false" customHeight="false" outlineLevel="0" collapsed="false">
      <c r="A200" s="328" t="s">
        <v>325</v>
      </c>
      <c r="B200" s="329" t="s">
        <v>945</v>
      </c>
      <c r="C200" s="321" t="n">
        <v>5942.07052</v>
      </c>
      <c r="D200" s="321" t="n">
        <v>2925.65078</v>
      </c>
      <c r="E200" s="330" t="n">
        <v>49.2362177485568</v>
      </c>
    </row>
    <row r="201" customFormat="false" ht="12.75" hidden="false" customHeight="false" outlineLevel="0" collapsed="false">
      <c r="A201" s="328" t="s">
        <v>326</v>
      </c>
      <c r="B201" s="329" t="s">
        <v>946</v>
      </c>
      <c r="C201" s="321" t="n">
        <v>3979.77152</v>
      </c>
      <c r="D201" s="321" t="n">
        <v>1547.3</v>
      </c>
      <c r="E201" s="330" t="n">
        <v>38.8791163569109</v>
      </c>
    </row>
    <row r="202" customFormat="false" ht="45" hidden="false" customHeight="false" outlineLevel="0" collapsed="false">
      <c r="A202" s="328" t="s">
        <v>947</v>
      </c>
      <c r="B202" s="329" t="s">
        <v>948</v>
      </c>
      <c r="C202" s="321" t="n">
        <v>1100.27152</v>
      </c>
      <c r="D202" s="321" t="n">
        <v>147.3</v>
      </c>
      <c r="E202" s="330" t="n">
        <v>13.3876045432858</v>
      </c>
    </row>
    <row r="203" customFormat="false" ht="22.5" hidden="false" customHeight="false" outlineLevel="0" collapsed="false">
      <c r="A203" s="328" t="s">
        <v>949</v>
      </c>
      <c r="B203" s="329" t="s">
        <v>950</v>
      </c>
      <c r="C203" s="321" t="n">
        <v>1100.27152</v>
      </c>
      <c r="D203" s="321" t="n">
        <v>147.3</v>
      </c>
      <c r="E203" s="330" t="n">
        <v>13.3876045432858</v>
      </c>
    </row>
    <row r="204" customFormat="false" ht="45" hidden="false" customHeight="false" outlineLevel="0" collapsed="false">
      <c r="A204" s="328" t="s">
        <v>951</v>
      </c>
      <c r="B204" s="329" t="s">
        <v>952</v>
      </c>
      <c r="C204" s="321" t="n">
        <v>1100.27152</v>
      </c>
      <c r="D204" s="321" t="n">
        <v>147.3</v>
      </c>
      <c r="E204" s="330" t="n">
        <v>13.3876045432858</v>
      </c>
    </row>
    <row r="205" customFormat="false" ht="22.5" hidden="false" customHeight="false" outlineLevel="0" collapsed="false">
      <c r="A205" s="328" t="s">
        <v>200</v>
      </c>
      <c r="B205" s="329" t="s">
        <v>953</v>
      </c>
      <c r="C205" s="321" t="n">
        <v>1100.27152</v>
      </c>
      <c r="D205" s="321" t="n">
        <v>147.3</v>
      </c>
      <c r="E205" s="330" t="n">
        <v>13.3876045432858</v>
      </c>
    </row>
    <row r="206" customFormat="false" ht="22.5" hidden="false" customHeight="false" outlineLevel="0" collapsed="false">
      <c r="A206" s="328" t="s">
        <v>737</v>
      </c>
      <c r="B206" s="329" t="s">
        <v>954</v>
      </c>
      <c r="C206" s="321" t="n">
        <v>1100.27152</v>
      </c>
      <c r="D206" s="321" t="n">
        <v>147.3</v>
      </c>
      <c r="E206" s="330" t="n">
        <v>13.3876045432858</v>
      </c>
    </row>
    <row r="207" customFormat="false" ht="12.75" hidden="false" customHeight="false" outlineLevel="0" collapsed="false">
      <c r="A207" s="328" t="s">
        <v>955</v>
      </c>
      <c r="B207" s="329" t="s">
        <v>956</v>
      </c>
      <c r="C207" s="321" t="n">
        <v>2879.5</v>
      </c>
      <c r="D207" s="321" t="n">
        <v>1400</v>
      </c>
      <c r="E207" s="330" t="n">
        <v>48.6195520055565</v>
      </c>
    </row>
    <row r="208" customFormat="false" ht="12.75" hidden="false" customHeight="false" outlineLevel="0" collapsed="false">
      <c r="A208" s="328" t="s">
        <v>955</v>
      </c>
      <c r="B208" s="329" t="s">
        <v>957</v>
      </c>
      <c r="C208" s="321" t="n">
        <v>2879.5</v>
      </c>
      <c r="D208" s="321" t="n">
        <v>1400</v>
      </c>
      <c r="E208" s="330" t="n">
        <v>48.6195520055565</v>
      </c>
    </row>
    <row r="209" customFormat="false" ht="12.75" hidden="false" customHeight="false" outlineLevel="0" collapsed="false">
      <c r="A209" s="328" t="s">
        <v>955</v>
      </c>
      <c r="B209" s="329" t="s">
        <v>958</v>
      </c>
      <c r="C209" s="321" t="n">
        <v>2879.5</v>
      </c>
      <c r="D209" s="321" t="n">
        <v>1400</v>
      </c>
      <c r="E209" s="330" t="n">
        <v>48.6195520055565</v>
      </c>
    </row>
    <row r="210" customFormat="false" ht="67.5" hidden="false" customHeight="false" outlineLevel="0" collapsed="false">
      <c r="A210" s="328" t="s">
        <v>959</v>
      </c>
      <c r="B210" s="329" t="s">
        <v>960</v>
      </c>
      <c r="C210" s="321" t="n">
        <v>2879.5</v>
      </c>
      <c r="D210" s="321" t="n">
        <v>1400</v>
      </c>
      <c r="E210" s="330" t="n">
        <v>48.6195520055565</v>
      </c>
    </row>
    <row r="211" customFormat="false" ht="12.75" hidden="false" customHeight="false" outlineLevel="0" collapsed="false">
      <c r="A211" s="328" t="s">
        <v>202</v>
      </c>
      <c r="B211" s="329" t="s">
        <v>961</v>
      </c>
      <c r="C211" s="321" t="n">
        <v>2879.5</v>
      </c>
      <c r="D211" s="321" t="n">
        <v>1400</v>
      </c>
      <c r="E211" s="330" t="n">
        <v>48.6195520055565</v>
      </c>
    </row>
    <row r="212" customFormat="false" ht="45" hidden="false" customHeight="false" outlineLevel="0" collapsed="false">
      <c r="A212" s="328" t="s">
        <v>962</v>
      </c>
      <c r="B212" s="329" t="s">
        <v>963</v>
      </c>
      <c r="C212" s="321" t="n">
        <v>2879.5</v>
      </c>
      <c r="D212" s="321" t="n">
        <v>1400</v>
      </c>
      <c r="E212" s="330" t="n">
        <v>48.6195520055565</v>
      </c>
    </row>
    <row r="213" customFormat="false" ht="12.75" hidden="false" customHeight="false" outlineLevel="0" collapsed="false">
      <c r="A213" s="328" t="s">
        <v>342</v>
      </c>
      <c r="B213" s="329" t="s">
        <v>964</v>
      </c>
      <c r="C213" s="321" t="n">
        <v>1962.299</v>
      </c>
      <c r="D213" s="321" t="n">
        <v>1378.35078</v>
      </c>
      <c r="E213" s="330" t="n">
        <v>70.2416288241496</v>
      </c>
    </row>
    <row r="214" customFormat="false" ht="12.75" hidden="false" customHeight="false" outlineLevel="0" collapsed="false">
      <c r="A214" s="328" t="s">
        <v>965</v>
      </c>
      <c r="B214" s="329" t="s">
        <v>966</v>
      </c>
      <c r="C214" s="321" t="n">
        <v>1020.099</v>
      </c>
      <c r="D214" s="321" t="n">
        <v>507.49925</v>
      </c>
      <c r="E214" s="330" t="n">
        <v>49.7499997549257</v>
      </c>
    </row>
    <row r="215" customFormat="false" ht="12.75" hidden="false" customHeight="false" outlineLevel="0" collapsed="false">
      <c r="A215" s="328" t="s">
        <v>719</v>
      </c>
      <c r="B215" s="329" t="s">
        <v>967</v>
      </c>
      <c r="C215" s="321" t="n">
        <v>1020.099</v>
      </c>
      <c r="D215" s="321" t="n">
        <v>507.49925</v>
      </c>
      <c r="E215" s="330" t="n">
        <v>49.7499997549257</v>
      </c>
    </row>
    <row r="216" customFormat="false" ht="12.75" hidden="false" customHeight="false" outlineLevel="0" collapsed="false">
      <c r="A216" s="328" t="s">
        <v>719</v>
      </c>
      <c r="B216" s="329" t="s">
        <v>968</v>
      </c>
      <c r="C216" s="321" t="n">
        <v>1020.099</v>
      </c>
      <c r="D216" s="321" t="n">
        <v>507.49925</v>
      </c>
      <c r="E216" s="330" t="n">
        <v>49.7499997549257</v>
      </c>
    </row>
    <row r="217" customFormat="false" ht="22.5" hidden="false" customHeight="false" outlineLevel="0" collapsed="false">
      <c r="A217" s="328" t="s">
        <v>200</v>
      </c>
      <c r="B217" s="329" t="s">
        <v>969</v>
      </c>
      <c r="C217" s="321" t="n">
        <v>1020.099</v>
      </c>
      <c r="D217" s="321" t="n">
        <v>507.49925</v>
      </c>
      <c r="E217" s="330" t="n">
        <v>49.7499997549257</v>
      </c>
    </row>
    <row r="218" customFormat="false" ht="22.5" hidden="false" customHeight="false" outlineLevel="0" collapsed="false">
      <c r="A218" s="328" t="s">
        <v>737</v>
      </c>
      <c r="B218" s="329" t="s">
        <v>970</v>
      </c>
      <c r="C218" s="321" t="n">
        <v>1020.099</v>
      </c>
      <c r="D218" s="321" t="n">
        <v>507.49925</v>
      </c>
      <c r="E218" s="330" t="n">
        <v>49.7499997549257</v>
      </c>
    </row>
    <row r="219" customFormat="false" ht="12.75" hidden="false" customHeight="false" outlineLevel="0" collapsed="false">
      <c r="A219" s="328" t="s">
        <v>343</v>
      </c>
      <c r="B219" s="329" t="s">
        <v>971</v>
      </c>
      <c r="C219" s="321" t="n">
        <v>942.2</v>
      </c>
      <c r="D219" s="321" t="n">
        <v>870.85153</v>
      </c>
      <c r="E219" s="330" t="n">
        <v>92.427460199533</v>
      </c>
    </row>
    <row r="220" customFormat="false" ht="12.75" hidden="false" customHeight="false" outlineLevel="0" collapsed="false">
      <c r="A220" s="328" t="s">
        <v>345</v>
      </c>
      <c r="B220" s="329" t="s">
        <v>972</v>
      </c>
      <c r="C220" s="321" t="n">
        <v>942.2</v>
      </c>
      <c r="D220" s="321" t="n">
        <v>870.85153</v>
      </c>
      <c r="E220" s="330" t="n">
        <v>92.427460199533</v>
      </c>
    </row>
    <row r="221" customFormat="false" ht="22.5" hidden="false" customHeight="false" outlineLevel="0" collapsed="false">
      <c r="A221" s="328" t="s">
        <v>200</v>
      </c>
      <c r="B221" s="329" t="s">
        <v>973</v>
      </c>
      <c r="C221" s="321" t="n">
        <v>942.2</v>
      </c>
      <c r="D221" s="321" t="n">
        <v>870.85153</v>
      </c>
      <c r="E221" s="330" t="n">
        <v>92.427460199533</v>
      </c>
    </row>
    <row r="222" customFormat="false" ht="22.5" hidden="false" customHeight="false" outlineLevel="0" collapsed="false">
      <c r="A222" s="328" t="s">
        <v>737</v>
      </c>
      <c r="B222" s="329" t="s">
        <v>974</v>
      </c>
      <c r="C222" s="321" t="n">
        <v>942.2</v>
      </c>
      <c r="D222" s="321" t="n">
        <v>870.85153</v>
      </c>
      <c r="E222" s="330" t="n">
        <v>92.427460199533</v>
      </c>
    </row>
    <row r="223" customFormat="false" ht="12.75" hidden="false" customHeight="false" outlineLevel="0" collapsed="false">
      <c r="A223" s="328" t="s">
        <v>348</v>
      </c>
      <c r="B223" s="329" t="s">
        <v>975</v>
      </c>
      <c r="C223" s="321" t="n">
        <v>15</v>
      </c>
      <c r="D223" s="321" t="n">
        <v>0</v>
      </c>
      <c r="E223" s="330" t="n">
        <v>0</v>
      </c>
    </row>
    <row r="224" customFormat="false" ht="22.5" hidden="false" customHeight="false" outlineLevel="0" collapsed="false">
      <c r="A224" s="328" t="s">
        <v>349</v>
      </c>
      <c r="B224" s="329" t="s">
        <v>976</v>
      </c>
      <c r="C224" s="321" t="n">
        <v>15</v>
      </c>
      <c r="D224" s="321" t="n">
        <v>0</v>
      </c>
      <c r="E224" s="330" t="n">
        <v>0</v>
      </c>
    </row>
    <row r="225" customFormat="false" ht="22.5" hidden="false" customHeight="false" outlineLevel="0" collapsed="false">
      <c r="A225" s="328" t="s">
        <v>350</v>
      </c>
      <c r="B225" s="329" t="s">
        <v>977</v>
      </c>
      <c r="C225" s="321" t="n">
        <v>15</v>
      </c>
      <c r="D225" s="321" t="n">
        <v>0</v>
      </c>
      <c r="E225" s="330" t="n">
        <v>0</v>
      </c>
    </row>
    <row r="226" customFormat="false" ht="12.75" hidden="false" customHeight="false" outlineLevel="0" collapsed="false">
      <c r="A226" s="328" t="s">
        <v>352</v>
      </c>
      <c r="B226" s="329" t="s">
        <v>978</v>
      </c>
      <c r="C226" s="321" t="n">
        <v>15</v>
      </c>
      <c r="D226" s="321" t="n">
        <v>0</v>
      </c>
      <c r="E226" s="330" t="n">
        <v>0</v>
      </c>
    </row>
    <row r="227" customFormat="false" ht="22.5" hidden="false" customHeight="false" outlineLevel="0" collapsed="false">
      <c r="A227" s="328" t="s">
        <v>200</v>
      </c>
      <c r="B227" s="329" t="s">
        <v>979</v>
      </c>
      <c r="C227" s="321" t="n">
        <v>15</v>
      </c>
      <c r="D227" s="321" t="n">
        <v>0</v>
      </c>
      <c r="E227" s="330" t="n">
        <v>0</v>
      </c>
    </row>
    <row r="228" customFormat="false" ht="22.5" hidden="false" customHeight="false" outlineLevel="0" collapsed="false">
      <c r="A228" s="328" t="s">
        <v>737</v>
      </c>
      <c r="B228" s="329" t="s">
        <v>980</v>
      </c>
      <c r="C228" s="321" t="n">
        <v>15</v>
      </c>
      <c r="D228" s="321" t="n">
        <v>0</v>
      </c>
      <c r="E228" s="330" t="n">
        <v>0</v>
      </c>
    </row>
    <row r="229" customFormat="false" ht="12.75" hidden="false" customHeight="false" outlineLevel="0" collapsed="false">
      <c r="A229" s="328" t="s">
        <v>354</v>
      </c>
      <c r="B229" s="329" t="s">
        <v>981</v>
      </c>
      <c r="C229" s="321" t="n">
        <v>224236.62685</v>
      </c>
      <c r="D229" s="321" t="n">
        <v>196358.47376</v>
      </c>
      <c r="E229" s="330" t="n">
        <v>87.5675292294471</v>
      </c>
    </row>
    <row r="230" customFormat="false" ht="12.75" hidden="false" customHeight="false" outlineLevel="0" collapsed="false">
      <c r="A230" s="328" t="s">
        <v>443</v>
      </c>
      <c r="B230" s="329" t="s">
        <v>982</v>
      </c>
      <c r="C230" s="321" t="n">
        <v>47126.62845</v>
      </c>
      <c r="D230" s="321" t="n">
        <v>40938.5801</v>
      </c>
      <c r="E230" s="330" t="n">
        <v>86.8693166612474</v>
      </c>
    </row>
    <row r="231" customFormat="false" ht="45" hidden="false" customHeight="false" outlineLevel="0" collapsed="false">
      <c r="A231" s="328" t="s">
        <v>321</v>
      </c>
      <c r="B231" s="329" t="s">
        <v>983</v>
      </c>
      <c r="C231" s="321" t="n">
        <v>300</v>
      </c>
      <c r="D231" s="321" t="n">
        <v>150</v>
      </c>
      <c r="E231" s="330" t="n">
        <v>50</v>
      </c>
    </row>
    <row r="232" customFormat="false" ht="33.75" hidden="false" customHeight="false" outlineLevel="0" collapsed="false">
      <c r="A232" s="328" t="s">
        <v>984</v>
      </c>
      <c r="B232" s="329" t="s">
        <v>985</v>
      </c>
      <c r="C232" s="321" t="n">
        <v>300</v>
      </c>
      <c r="D232" s="321" t="n">
        <v>150</v>
      </c>
      <c r="E232" s="330" t="n">
        <v>50</v>
      </c>
    </row>
    <row r="233" customFormat="false" ht="22.5" hidden="false" customHeight="false" outlineLevel="0" collapsed="false">
      <c r="A233" s="328" t="s">
        <v>450</v>
      </c>
      <c r="B233" s="329" t="s">
        <v>986</v>
      </c>
      <c r="C233" s="321" t="n">
        <v>300</v>
      </c>
      <c r="D233" s="321" t="n">
        <v>150</v>
      </c>
      <c r="E233" s="330" t="n">
        <v>50</v>
      </c>
    </row>
    <row r="234" customFormat="false" ht="12.75" hidden="false" customHeight="false" outlineLevel="0" collapsed="false">
      <c r="A234" s="328" t="s">
        <v>585</v>
      </c>
      <c r="B234" s="329" t="s">
        <v>987</v>
      </c>
      <c r="C234" s="321" t="n">
        <v>300</v>
      </c>
      <c r="D234" s="321" t="n">
        <v>150</v>
      </c>
      <c r="E234" s="330" t="n">
        <v>50</v>
      </c>
    </row>
    <row r="235" customFormat="false" ht="33.75" hidden="false" customHeight="false" outlineLevel="0" collapsed="false">
      <c r="A235" s="328" t="s">
        <v>988</v>
      </c>
      <c r="B235" s="329" t="s">
        <v>989</v>
      </c>
      <c r="C235" s="321" t="n">
        <v>46826.62845</v>
      </c>
      <c r="D235" s="321" t="n">
        <v>40788.5801</v>
      </c>
      <c r="E235" s="330" t="n">
        <v>87.1055240365058</v>
      </c>
    </row>
    <row r="236" customFormat="false" ht="12.75" hidden="false" customHeight="false" outlineLevel="0" collapsed="false">
      <c r="A236" s="328" t="s">
        <v>727</v>
      </c>
      <c r="B236" s="329" t="s">
        <v>990</v>
      </c>
      <c r="C236" s="321" t="n">
        <v>46705.96345</v>
      </c>
      <c r="D236" s="321" t="n">
        <v>40667.9153</v>
      </c>
      <c r="E236" s="330" t="n">
        <v>87.072211546468</v>
      </c>
    </row>
    <row r="237" customFormat="false" ht="22.5" hidden="false" customHeight="false" outlineLevel="0" collapsed="false">
      <c r="A237" s="328" t="s">
        <v>991</v>
      </c>
      <c r="B237" s="329" t="s">
        <v>992</v>
      </c>
      <c r="C237" s="321" t="n">
        <v>4249.7216</v>
      </c>
      <c r="D237" s="321" t="n">
        <v>2937.68566</v>
      </c>
      <c r="E237" s="330" t="n">
        <v>69.1265437246525</v>
      </c>
    </row>
    <row r="238" customFormat="false" ht="22.5" hidden="false" customHeight="false" outlineLevel="0" collapsed="false">
      <c r="A238" s="328" t="s">
        <v>450</v>
      </c>
      <c r="B238" s="329" t="s">
        <v>993</v>
      </c>
      <c r="C238" s="321" t="n">
        <v>4249.7216</v>
      </c>
      <c r="D238" s="321" t="n">
        <v>2937.68566</v>
      </c>
      <c r="E238" s="330" t="n">
        <v>69.1265437246525</v>
      </c>
    </row>
    <row r="239" customFormat="false" ht="12.75" hidden="false" customHeight="false" outlineLevel="0" collapsed="false">
      <c r="A239" s="328" t="s">
        <v>585</v>
      </c>
      <c r="B239" s="329" t="s">
        <v>994</v>
      </c>
      <c r="C239" s="321" t="n">
        <v>4249.7216</v>
      </c>
      <c r="D239" s="321" t="n">
        <v>2937.68566</v>
      </c>
      <c r="E239" s="330" t="n">
        <v>69.1265437246525</v>
      </c>
    </row>
    <row r="240" customFormat="false" ht="22.5" hidden="false" customHeight="false" outlineLevel="0" collapsed="false">
      <c r="A240" s="328" t="s">
        <v>995</v>
      </c>
      <c r="B240" s="329" t="s">
        <v>996</v>
      </c>
      <c r="C240" s="321" t="n">
        <v>42020.24185</v>
      </c>
      <c r="D240" s="321" t="n">
        <v>37294.22964</v>
      </c>
      <c r="E240" s="330" t="n">
        <v>88.7530104494151</v>
      </c>
    </row>
    <row r="241" customFormat="false" ht="22.5" hidden="false" customHeight="false" outlineLevel="0" collapsed="false">
      <c r="A241" s="328" t="s">
        <v>450</v>
      </c>
      <c r="B241" s="329" t="s">
        <v>997</v>
      </c>
      <c r="C241" s="321" t="n">
        <v>42020.24185</v>
      </c>
      <c r="D241" s="321" t="n">
        <v>37294.22964</v>
      </c>
      <c r="E241" s="330" t="n">
        <v>88.7530104494151</v>
      </c>
    </row>
    <row r="242" customFormat="false" ht="12.75" hidden="false" customHeight="false" outlineLevel="0" collapsed="false">
      <c r="A242" s="328" t="s">
        <v>585</v>
      </c>
      <c r="B242" s="329" t="s">
        <v>998</v>
      </c>
      <c r="C242" s="321" t="n">
        <v>42020.24185</v>
      </c>
      <c r="D242" s="321" t="n">
        <v>37294.22964</v>
      </c>
      <c r="E242" s="330" t="n">
        <v>88.7530104494151</v>
      </c>
    </row>
    <row r="243" customFormat="false" ht="22.5" hidden="false" customHeight="false" outlineLevel="0" collapsed="false">
      <c r="A243" s="328" t="s">
        <v>999</v>
      </c>
      <c r="B243" s="329" t="s">
        <v>1000</v>
      </c>
      <c r="C243" s="321" t="n">
        <v>436</v>
      </c>
      <c r="D243" s="321" t="n">
        <v>436</v>
      </c>
      <c r="E243" s="330" t="n">
        <v>100</v>
      </c>
    </row>
    <row r="244" customFormat="false" ht="22.5" hidden="false" customHeight="false" outlineLevel="0" collapsed="false">
      <c r="A244" s="328" t="s">
        <v>450</v>
      </c>
      <c r="B244" s="329" t="s">
        <v>1001</v>
      </c>
      <c r="C244" s="321" t="n">
        <v>436</v>
      </c>
      <c r="D244" s="321" t="n">
        <v>436</v>
      </c>
      <c r="E244" s="330" t="n">
        <v>100</v>
      </c>
    </row>
    <row r="245" customFormat="false" ht="12.75" hidden="false" customHeight="false" outlineLevel="0" collapsed="false">
      <c r="A245" s="328" t="s">
        <v>585</v>
      </c>
      <c r="B245" s="329" t="s">
        <v>1002</v>
      </c>
      <c r="C245" s="321" t="n">
        <v>436</v>
      </c>
      <c r="D245" s="321" t="n">
        <v>436</v>
      </c>
      <c r="E245" s="330" t="n">
        <v>100</v>
      </c>
    </row>
    <row r="246" customFormat="false" ht="22.5" hidden="false" customHeight="false" outlineLevel="0" collapsed="false">
      <c r="A246" s="328" t="s">
        <v>1003</v>
      </c>
      <c r="B246" s="329" t="s">
        <v>1004</v>
      </c>
      <c r="C246" s="321" t="n">
        <v>120.665</v>
      </c>
      <c r="D246" s="321" t="n">
        <v>120.6648</v>
      </c>
      <c r="E246" s="330" t="n">
        <v>99.9998342518543</v>
      </c>
    </row>
    <row r="247" customFormat="false" ht="22.5" hidden="false" customHeight="false" outlineLevel="0" collapsed="false">
      <c r="A247" s="328" t="s">
        <v>1003</v>
      </c>
      <c r="B247" s="329" t="s">
        <v>1005</v>
      </c>
      <c r="C247" s="321" t="n">
        <v>120.665</v>
      </c>
      <c r="D247" s="321" t="n">
        <v>120.6648</v>
      </c>
      <c r="E247" s="330" t="n">
        <v>99.9998342518543</v>
      </c>
    </row>
    <row r="248" customFormat="false" ht="22.5" hidden="false" customHeight="false" outlineLevel="0" collapsed="false">
      <c r="A248" s="328" t="s">
        <v>450</v>
      </c>
      <c r="B248" s="329" t="s">
        <v>1006</v>
      </c>
      <c r="C248" s="321" t="n">
        <v>120.665</v>
      </c>
      <c r="D248" s="321" t="n">
        <v>120.6648</v>
      </c>
      <c r="E248" s="330" t="n">
        <v>99.9998342518543</v>
      </c>
    </row>
    <row r="249" customFormat="false" ht="12.75" hidden="false" customHeight="false" outlineLevel="0" collapsed="false">
      <c r="A249" s="328" t="s">
        <v>585</v>
      </c>
      <c r="B249" s="329" t="s">
        <v>1007</v>
      </c>
      <c r="C249" s="321" t="n">
        <v>120.665</v>
      </c>
      <c r="D249" s="321" t="n">
        <v>120.6648</v>
      </c>
      <c r="E249" s="330" t="n">
        <v>99.9998342518543</v>
      </c>
    </row>
    <row r="250" customFormat="false" ht="12.75" hidden="false" customHeight="false" outlineLevel="0" collapsed="false">
      <c r="A250" s="328" t="s">
        <v>460</v>
      </c>
      <c r="B250" s="329" t="s">
        <v>1008</v>
      </c>
      <c r="C250" s="321" t="n">
        <v>147297.96636</v>
      </c>
      <c r="D250" s="321" t="n">
        <v>131599.16375</v>
      </c>
      <c r="E250" s="330" t="n">
        <v>89.3421457213932</v>
      </c>
    </row>
    <row r="251" customFormat="false" ht="12.75" hidden="false" customHeight="false" outlineLevel="0" collapsed="false">
      <c r="A251" s="328" t="s">
        <v>268</v>
      </c>
      <c r="B251" s="329" t="s">
        <v>1009</v>
      </c>
      <c r="C251" s="321" t="n">
        <v>1200</v>
      </c>
      <c r="D251" s="321" t="n">
        <v>1119.8</v>
      </c>
      <c r="E251" s="330" t="n">
        <v>93.3166666666667</v>
      </c>
    </row>
    <row r="252" customFormat="false" ht="12.75" hidden="false" customHeight="false" outlineLevel="0" collapsed="false">
      <c r="A252" s="328" t="s">
        <v>1010</v>
      </c>
      <c r="B252" s="329" t="s">
        <v>1011</v>
      </c>
      <c r="C252" s="321" t="n">
        <v>1200</v>
      </c>
      <c r="D252" s="321" t="n">
        <v>1119.8</v>
      </c>
      <c r="E252" s="330" t="n">
        <v>93.3166666666667</v>
      </c>
    </row>
    <row r="253" customFormat="false" ht="12.75" hidden="false" customHeight="false" outlineLevel="0" collapsed="false">
      <c r="A253" s="328" t="s">
        <v>1010</v>
      </c>
      <c r="B253" s="329" t="s">
        <v>1012</v>
      </c>
      <c r="C253" s="321" t="n">
        <v>1200</v>
      </c>
      <c r="D253" s="321" t="n">
        <v>1119.8</v>
      </c>
      <c r="E253" s="330" t="n">
        <v>93.3166666666667</v>
      </c>
    </row>
    <row r="254" customFormat="false" ht="12.75" hidden="false" customHeight="false" outlineLevel="0" collapsed="false">
      <c r="A254" s="328" t="s">
        <v>1010</v>
      </c>
      <c r="B254" s="329" t="s">
        <v>1013</v>
      </c>
      <c r="C254" s="321" t="n">
        <v>1200</v>
      </c>
      <c r="D254" s="321" t="n">
        <v>1119.8</v>
      </c>
      <c r="E254" s="330" t="n">
        <v>93.3166666666667</v>
      </c>
    </row>
    <row r="255" customFormat="false" ht="22.5" hidden="false" customHeight="false" outlineLevel="0" collapsed="false">
      <c r="A255" s="328" t="s">
        <v>450</v>
      </c>
      <c r="B255" s="329" t="s">
        <v>1014</v>
      </c>
      <c r="C255" s="321" t="n">
        <v>1200</v>
      </c>
      <c r="D255" s="321" t="n">
        <v>1119.8</v>
      </c>
      <c r="E255" s="330" t="n">
        <v>93.3166666666667</v>
      </c>
    </row>
    <row r="256" customFormat="false" ht="12.75" hidden="false" customHeight="false" outlineLevel="0" collapsed="false">
      <c r="A256" s="328" t="s">
        <v>585</v>
      </c>
      <c r="B256" s="329" t="s">
        <v>1015</v>
      </c>
      <c r="C256" s="321" t="n">
        <v>1200</v>
      </c>
      <c r="D256" s="321" t="n">
        <v>1119.8</v>
      </c>
      <c r="E256" s="330" t="n">
        <v>93.3166666666667</v>
      </c>
    </row>
    <row r="257" customFormat="false" ht="33.75" hidden="false" customHeight="false" outlineLevel="0" collapsed="false">
      <c r="A257" s="328" t="s">
        <v>988</v>
      </c>
      <c r="B257" s="329" t="s">
        <v>1016</v>
      </c>
      <c r="C257" s="321" t="n">
        <v>146097.96636</v>
      </c>
      <c r="D257" s="321" t="n">
        <v>130479.36375</v>
      </c>
      <c r="E257" s="330" t="n">
        <v>89.30950033109</v>
      </c>
    </row>
    <row r="258" customFormat="false" ht="12.75" hidden="false" customHeight="false" outlineLevel="0" collapsed="false">
      <c r="A258" s="328" t="s">
        <v>727</v>
      </c>
      <c r="B258" s="329" t="s">
        <v>1017</v>
      </c>
      <c r="C258" s="321" t="n">
        <v>145084.48564</v>
      </c>
      <c r="D258" s="321" t="n">
        <v>129565.88305</v>
      </c>
      <c r="E258" s="330" t="n">
        <v>89.3037477290946</v>
      </c>
    </row>
    <row r="259" customFormat="false" ht="22.5" hidden="false" customHeight="false" outlineLevel="0" collapsed="false">
      <c r="A259" s="328" t="s">
        <v>1018</v>
      </c>
      <c r="B259" s="329" t="s">
        <v>1019</v>
      </c>
      <c r="C259" s="321" t="n">
        <v>9469.62928</v>
      </c>
      <c r="D259" s="321" t="n">
        <v>7926.41903</v>
      </c>
      <c r="E259" s="330" t="n">
        <v>83.7035832726917</v>
      </c>
    </row>
    <row r="260" customFormat="false" ht="22.5" hidden="false" customHeight="false" outlineLevel="0" collapsed="false">
      <c r="A260" s="328" t="s">
        <v>450</v>
      </c>
      <c r="B260" s="329" t="s">
        <v>1020</v>
      </c>
      <c r="C260" s="321" t="n">
        <v>9469.62928</v>
      </c>
      <c r="D260" s="321" t="n">
        <v>7926.41903</v>
      </c>
      <c r="E260" s="330" t="n">
        <v>83.7035832726917</v>
      </c>
    </row>
    <row r="261" customFormat="false" ht="12.75" hidden="false" customHeight="false" outlineLevel="0" collapsed="false">
      <c r="A261" s="328" t="s">
        <v>585</v>
      </c>
      <c r="B261" s="329" t="s">
        <v>1021</v>
      </c>
      <c r="C261" s="321" t="n">
        <v>9469.62928</v>
      </c>
      <c r="D261" s="321" t="n">
        <v>7926.41903</v>
      </c>
      <c r="E261" s="330" t="n">
        <v>83.7035832726917</v>
      </c>
    </row>
    <row r="262" customFormat="false" ht="45" hidden="false" customHeight="false" outlineLevel="0" collapsed="false">
      <c r="A262" s="328" t="s">
        <v>1022</v>
      </c>
      <c r="B262" s="329" t="s">
        <v>1023</v>
      </c>
      <c r="C262" s="321" t="n">
        <v>1420</v>
      </c>
      <c r="D262" s="321" t="n">
        <v>770.4524</v>
      </c>
      <c r="E262" s="330" t="n">
        <v>54.2572112676056</v>
      </c>
    </row>
    <row r="263" customFormat="false" ht="22.5" hidden="false" customHeight="false" outlineLevel="0" collapsed="false">
      <c r="A263" s="328" t="s">
        <v>450</v>
      </c>
      <c r="B263" s="329" t="s">
        <v>1024</v>
      </c>
      <c r="C263" s="321" t="n">
        <v>1420</v>
      </c>
      <c r="D263" s="321" t="n">
        <v>770.4524</v>
      </c>
      <c r="E263" s="330" t="n">
        <v>54.2572112676056</v>
      </c>
    </row>
    <row r="264" customFormat="false" ht="12.75" hidden="false" customHeight="false" outlineLevel="0" collapsed="false">
      <c r="A264" s="328" t="s">
        <v>585</v>
      </c>
      <c r="B264" s="329" t="s">
        <v>1025</v>
      </c>
      <c r="C264" s="321" t="n">
        <v>1420</v>
      </c>
      <c r="D264" s="321" t="n">
        <v>770.4524</v>
      </c>
      <c r="E264" s="330" t="n">
        <v>54.2572112676056</v>
      </c>
    </row>
    <row r="265" customFormat="false" ht="33.75" hidden="false" customHeight="false" outlineLevel="0" collapsed="false">
      <c r="A265" s="328" t="s">
        <v>1026</v>
      </c>
      <c r="B265" s="329" t="s">
        <v>1027</v>
      </c>
      <c r="C265" s="321" t="n">
        <v>94.1</v>
      </c>
      <c r="D265" s="321" t="n">
        <v>0</v>
      </c>
      <c r="E265" s="330" t="n">
        <v>0</v>
      </c>
    </row>
    <row r="266" customFormat="false" ht="22.5" hidden="false" customHeight="false" outlineLevel="0" collapsed="false">
      <c r="A266" s="328" t="s">
        <v>450</v>
      </c>
      <c r="B266" s="329" t="s">
        <v>1028</v>
      </c>
      <c r="C266" s="321" t="n">
        <v>94.1</v>
      </c>
      <c r="D266" s="321" t="n">
        <v>0</v>
      </c>
      <c r="E266" s="330" t="n">
        <v>0</v>
      </c>
    </row>
    <row r="267" customFormat="false" ht="12.75" hidden="false" customHeight="false" outlineLevel="0" collapsed="false">
      <c r="A267" s="328" t="s">
        <v>585</v>
      </c>
      <c r="B267" s="329" t="s">
        <v>1029</v>
      </c>
      <c r="C267" s="321" t="n">
        <v>94.1</v>
      </c>
      <c r="D267" s="321" t="n">
        <v>0</v>
      </c>
      <c r="E267" s="330" t="n">
        <v>0</v>
      </c>
    </row>
    <row r="268" customFormat="false" ht="22.5" hidden="false" customHeight="false" outlineLevel="0" collapsed="false">
      <c r="A268" s="328" t="s">
        <v>1030</v>
      </c>
      <c r="B268" s="329" t="s">
        <v>1031</v>
      </c>
      <c r="C268" s="321" t="n">
        <v>116787.68165</v>
      </c>
      <c r="D268" s="321" t="n">
        <v>110416.5802</v>
      </c>
      <c r="E268" s="330" t="n">
        <v>94.5447145109931</v>
      </c>
    </row>
    <row r="269" customFormat="false" ht="22.5" hidden="false" customHeight="false" outlineLevel="0" collapsed="false">
      <c r="A269" s="328" t="s">
        <v>450</v>
      </c>
      <c r="B269" s="329" t="s">
        <v>1032</v>
      </c>
      <c r="C269" s="321" t="n">
        <v>116787.68165</v>
      </c>
      <c r="D269" s="321" t="n">
        <v>110416.5802</v>
      </c>
      <c r="E269" s="330" t="n">
        <v>94.5447145109931</v>
      </c>
    </row>
    <row r="270" customFormat="false" ht="12.75" hidden="false" customHeight="false" outlineLevel="0" collapsed="false">
      <c r="A270" s="328" t="s">
        <v>585</v>
      </c>
      <c r="B270" s="329" t="s">
        <v>1033</v>
      </c>
      <c r="C270" s="321" t="n">
        <v>116787.68165</v>
      </c>
      <c r="D270" s="321" t="n">
        <v>110416.5802</v>
      </c>
      <c r="E270" s="330" t="n">
        <v>94.5447145109931</v>
      </c>
    </row>
    <row r="271" customFormat="false" ht="22.5" hidden="false" customHeight="false" outlineLevel="0" collapsed="false">
      <c r="A271" s="328" t="s">
        <v>1034</v>
      </c>
      <c r="B271" s="329" t="s">
        <v>1035</v>
      </c>
      <c r="C271" s="321" t="n">
        <v>1173</v>
      </c>
      <c r="D271" s="321" t="n">
        <v>1173</v>
      </c>
      <c r="E271" s="330" t="n">
        <v>100</v>
      </c>
    </row>
    <row r="272" customFormat="false" ht="22.5" hidden="false" customHeight="false" outlineLevel="0" collapsed="false">
      <c r="A272" s="328" t="s">
        <v>450</v>
      </c>
      <c r="B272" s="329" t="s">
        <v>1036</v>
      </c>
      <c r="C272" s="321" t="n">
        <v>1173</v>
      </c>
      <c r="D272" s="321" t="n">
        <v>1173</v>
      </c>
      <c r="E272" s="330" t="n">
        <v>100</v>
      </c>
    </row>
    <row r="273" customFormat="false" ht="12.75" hidden="false" customHeight="false" outlineLevel="0" collapsed="false">
      <c r="A273" s="328" t="s">
        <v>585</v>
      </c>
      <c r="B273" s="329" t="s">
        <v>1037</v>
      </c>
      <c r="C273" s="321" t="n">
        <v>1173</v>
      </c>
      <c r="D273" s="321" t="n">
        <v>1173</v>
      </c>
      <c r="E273" s="330" t="n">
        <v>100</v>
      </c>
    </row>
    <row r="274" customFormat="false" ht="45" hidden="false" customHeight="false" outlineLevel="0" collapsed="false">
      <c r="A274" s="328" t="s">
        <v>1038</v>
      </c>
      <c r="B274" s="329" t="s">
        <v>1039</v>
      </c>
      <c r="C274" s="321" t="n">
        <v>9160.54731</v>
      </c>
      <c r="D274" s="321" t="n">
        <v>5884.84747</v>
      </c>
      <c r="E274" s="330" t="n">
        <v>64.2412213031843</v>
      </c>
    </row>
    <row r="275" customFormat="false" ht="22.5" hidden="false" customHeight="false" outlineLevel="0" collapsed="false">
      <c r="A275" s="328" t="s">
        <v>450</v>
      </c>
      <c r="B275" s="329" t="s">
        <v>1040</v>
      </c>
      <c r="C275" s="321" t="n">
        <v>9160.54731</v>
      </c>
      <c r="D275" s="321" t="n">
        <v>5884.84747</v>
      </c>
      <c r="E275" s="330" t="n">
        <v>64.2412213031843</v>
      </c>
    </row>
    <row r="276" customFormat="false" ht="12.75" hidden="false" customHeight="false" outlineLevel="0" collapsed="false">
      <c r="A276" s="328" t="s">
        <v>585</v>
      </c>
      <c r="B276" s="329" t="s">
        <v>1041</v>
      </c>
      <c r="C276" s="321" t="n">
        <v>9160.54731</v>
      </c>
      <c r="D276" s="321" t="n">
        <v>5884.84747</v>
      </c>
      <c r="E276" s="330" t="n">
        <v>64.2412213031843</v>
      </c>
    </row>
    <row r="277" customFormat="false" ht="12.75" hidden="false" customHeight="false" outlineLevel="0" collapsed="false">
      <c r="A277" s="328" t="s">
        <v>1042</v>
      </c>
      <c r="B277" s="329" t="s">
        <v>1043</v>
      </c>
      <c r="C277" s="321" t="n">
        <v>6979.5274</v>
      </c>
      <c r="D277" s="321" t="n">
        <v>3394.58395</v>
      </c>
      <c r="E277" s="330" t="n">
        <v>48.6363009334987</v>
      </c>
    </row>
    <row r="278" customFormat="false" ht="22.5" hidden="false" customHeight="false" outlineLevel="0" collapsed="false">
      <c r="A278" s="328" t="s">
        <v>450</v>
      </c>
      <c r="B278" s="329" t="s">
        <v>1044</v>
      </c>
      <c r="C278" s="321" t="n">
        <v>6979.5274</v>
      </c>
      <c r="D278" s="321" t="n">
        <v>3394.58395</v>
      </c>
      <c r="E278" s="330" t="n">
        <v>48.6363009334987</v>
      </c>
    </row>
    <row r="279" customFormat="false" ht="12.75" hidden="false" customHeight="false" outlineLevel="0" collapsed="false">
      <c r="A279" s="328" t="s">
        <v>585</v>
      </c>
      <c r="B279" s="329" t="s">
        <v>1045</v>
      </c>
      <c r="C279" s="321" t="n">
        <v>6979.5274</v>
      </c>
      <c r="D279" s="321" t="n">
        <v>3394.58395</v>
      </c>
      <c r="E279" s="330" t="n">
        <v>48.6363009334987</v>
      </c>
    </row>
    <row r="280" customFormat="false" ht="33.75" hidden="false" customHeight="false" outlineLevel="0" collapsed="false">
      <c r="A280" s="328" t="s">
        <v>1046</v>
      </c>
      <c r="B280" s="329" t="s">
        <v>1047</v>
      </c>
      <c r="C280" s="321" t="n">
        <v>230</v>
      </c>
      <c r="D280" s="321" t="n">
        <v>230</v>
      </c>
      <c r="E280" s="330" t="n">
        <v>100</v>
      </c>
    </row>
    <row r="281" customFormat="false" ht="33.75" hidden="false" customHeight="false" outlineLevel="0" collapsed="false">
      <c r="A281" s="328" t="s">
        <v>1046</v>
      </c>
      <c r="B281" s="329" t="s">
        <v>1048</v>
      </c>
      <c r="C281" s="321" t="n">
        <v>230</v>
      </c>
      <c r="D281" s="321" t="n">
        <v>230</v>
      </c>
      <c r="E281" s="330" t="n">
        <v>100</v>
      </c>
    </row>
    <row r="282" customFormat="false" ht="22.5" hidden="false" customHeight="false" outlineLevel="0" collapsed="false">
      <c r="A282" s="328" t="s">
        <v>450</v>
      </c>
      <c r="B282" s="329" t="s">
        <v>1049</v>
      </c>
      <c r="C282" s="321" t="n">
        <v>230</v>
      </c>
      <c r="D282" s="321" t="n">
        <v>230</v>
      </c>
      <c r="E282" s="330" t="n">
        <v>100</v>
      </c>
    </row>
    <row r="283" customFormat="false" ht="12.75" hidden="false" customHeight="false" outlineLevel="0" collapsed="false">
      <c r="A283" s="328" t="s">
        <v>585</v>
      </c>
      <c r="B283" s="329" t="s">
        <v>1050</v>
      </c>
      <c r="C283" s="321" t="n">
        <v>230</v>
      </c>
      <c r="D283" s="321" t="n">
        <v>230</v>
      </c>
      <c r="E283" s="330" t="n">
        <v>100</v>
      </c>
    </row>
    <row r="284" customFormat="false" ht="22.5" hidden="false" customHeight="false" outlineLevel="0" collapsed="false">
      <c r="A284" s="328" t="s">
        <v>1003</v>
      </c>
      <c r="B284" s="329" t="s">
        <v>1051</v>
      </c>
      <c r="C284" s="321" t="n">
        <v>683.48072</v>
      </c>
      <c r="D284" s="321" t="n">
        <v>683.4807</v>
      </c>
      <c r="E284" s="330" t="n">
        <v>99.9999970738019</v>
      </c>
    </row>
    <row r="285" customFormat="false" ht="22.5" hidden="false" customHeight="false" outlineLevel="0" collapsed="false">
      <c r="A285" s="328" t="s">
        <v>1003</v>
      </c>
      <c r="B285" s="329" t="s">
        <v>1052</v>
      </c>
      <c r="C285" s="321" t="n">
        <v>683.48072</v>
      </c>
      <c r="D285" s="321" t="n">
        <v>683.4807</v>
      </c>
      <c r="E285" s="330" t="n">
        <v>99.9999970738019</v>
      </c>
    </row>
    <row r="286" customFormat="false" ht="22.5" hidden="false" customHeight="false" outlineLevel="0" collapsed="false">
      <c r="A286" s="328" t="s">
        <v>450</v>
      </c>
      <c r="B286" s="329" t="s">
        <v>1053</v>
      </c>
      <c r="C286" s="321" t="n">
        <v>683.48072</v>
      </c>
      <c r="D286" s="321" t="n">
        <v>683.4807</v>
      </c>
      <c r="E286" s="330" t="n">
        <v>99.9999970738019</v>
      </c>
    </row>
    <row r="287" customFormat="false" ht="12.75" hidden="false" customHeight="false" outlineLevel="0" collapsed="false">
      <c r="A287" s="328" t="s">
        <v>585</v>
      </c>
      <c r="B287" s="329" t="s">
        <v>1054</v>
      </c>
      <c r="C287" s="321" t="n">
        <v>683.48072</v>
      </c>
      <c r="D287" s="321" t="n">
        <v>683.4807</v>
      </c>
      <c r="E287" s="330" t="n">
        <v>99.9999970738019</v>
      </c>
    </row>
    <row r="288" customFormat="false" ht="22.5" hidden="false" customHeight="false" outlineLevel="0" collapsed="false">
      <c r="A288" s="328" t="s">
        <v>1055</v>
      </c>
      <c r="B288" s="329" t="s">
        <v>1056</v>
      </c>
      <c r="C288" s="321" t="n">
        <v>100</v>
      </c>
      <c r="D288" s="321" t="n">
        <v>0</v>
      </c>
      <c r="E288" s="330" t="n">
        <v>0</v>
      </c>
    </row>
    <row r="289" customFormat="false" ht="22.5" hidden="false" customHeight="false" outlineLevel="0" collapsed="false">
      <c r="A289" s="328" t="s">
        <v>1055</v>
      </c>
      <c r="B289" s="329" t="s">
        <v>1057</v>
      </c>
      <c r="C289" s="321" t="n">
        <v>100</v>
      </c>
      <c r="D289" s="321" t="n">
        <v>0</v>
      </c>
      <c r="E289" s="330" t="n">
        <v>0</v>
      </c>
    </row>
    <row r="290" customFormat="false" ht="22.5" hidden="false" customHeight="false" outlineLevel="0" collapsed="false">
      <c r="A290" s="328" t="s">
        <v>450</v>
      </c>
      <c r="B290" s="329" t="s">
        <v>1058</v>
      </c>
      <c r="C290" s="321" t="n">
        <v>100</v>
      </c>
      <c r="D290" s="321" t="n">
        <v>0</v>
      </c>
      <c r="E290" s="330" t="n">
        <v>0</v>
      </c>
    </row>
    <row r="291" customFormat="false" ht="12.75" hidden="false" customHeight="false" outlineLevel="0" collapsed="false">
      <c r="A291" s="328" t="s">
        <v>585</v>
      </c>
      <c r="B291" s="329" t="s">
        <v>1059</v>
      </c>
      <c r="C291" s="321" t="n">
        <v>100</v>
      </c>
      <c r="D291" s="321" t="n">
        <v>0</v>
      </c>
      <c r="E291" s="330" t="n">
        <v>0</v>
      </c>
    </row>
    <row r="292" customFormat="false" ht="12.75" hidden="false" customHeight="false" outlineLevel="0" collapsed="false">
      <c r="A292" s="328" t="s">
        <v>475</v>
      </c>
      <c r="B292" s="329" t="s">
        <v>1060</v>
      </c>
      <c r="C292" s="321" t="n">
        <v>15669.1</v>
      </c>
      <c r="D292" s="321" t="n">
        <v>10298.93211</v>
      </c>
      <c r="E292" s="330" t="n">
        <v>65.7276557683594</v>
      </c>
    </row>
    <row r="293" customFormat="false" ht="33.75" hidden="false" customHeight="false" outlineLevel="0" collapsed="false">
      <c r="A293" s="328" t="s">
        <v>1061</v>
      </c>
      <c r="B293" s="329" t="s">
        <v>1062</v>
      </c>
      <c r="C293" s="321" t="n">
        <v>15669.1</v>
      </c>
      <c r="D293" s="321" t="n">
        <v>10298.93211</v>
      </c>
      <c r="E293" s="330" t="n">
        <v>65.7276557683594</v>
      </c>
    </row>
    <row r="294" customFormat="false" ht="45" hidden="false" customHeight="false" outlineLevel="0" collapsed="false">
      <c r="A294" s="328" t="s">
        <v>1063</v>
      </c>
      <c r="B294" s="329" t="s">
        <v>1064</v>
      </c>
      <c r="C294" s="321" t="n">
        <v>18</v>
      </c>
      <c r="D294" s="321" t="n">
        <v>0</v>
      </c>
      <c r="E294" s="330" t="n">
        <v>0</v>
      </c>
    </row>
    <row r="295" customFormat="false" ht="45" hidden="false" customHeight="false" outlineLevel="0" collapsed="false">
      <c r="A295" s="328" t="s">
        <v>1063</v>
      </c>
      <c r="B295" s="329" t="s">
        <v>1065</v>
      </c>
      <c r="C295" s="321" t="n">
        <v>18</v>
      </c>
      <c r="D295" s="321" t="n">
        <v>0</v>
      </c>
      <c r="E295" s="330" t="n">
        <v>0</v>
      </c>
    </row>
    <row r="296" customFormat="false" ht="22.5" hidden="false" customHeight="false" outlineLevel="0" collapsed="false">
      <c r="A296" s="328" t="s">
        <v>450</v>
      </c>
      <c r="B296" s="329" t="s">
        <v>1066</v>
      </c>
      <c r="C296" s="321" t="n">
        <v>18</v>
      </c>
      <c r="D296" s="321" t="n">
        <v>0</v>
      </c>
      <c r="E296" s="330" t="n">
        <v>0</v>
      </c>
    </row>
    <row r="297" customFormat="false" ht="12.75" hidden="false" customHeight="false" outlineLevel="0" collapsed="false">
      <c r="A297" s="328" t="s">
        <v>585</v>
      </c>
      <c r="B297" s="329" t="s">
        <v>1067</v>
      </c>
      <c r="C297" s="321" t="n">
        <v>18</v>
      </c>
      <c r="D297" s="321" t="n">
        <v>0</v>
      </c>
      <c r="E297" s="330" t="n">
        <v>0</v>
      </c>
    </row>
    <row r="298" customFormat="false" ht="12.75" hidden="false" customHeight="false" outlineLevel="0" collapsed="false">
      <c r="A298" s="328" t="s">
        <v>1068</v>
      </c>
      <c r="B298" s="329" t="s">
        <v>1069</v>
      </c>
      <c r="C298" s="321" t="n">
        <v>15651.1</v>
      </c>
      <c r="D298" s="321" t="n">
        <v>10298.93211</v>
      </c>
      <c r="E298" s="330" t="n">
        <v>65.8032477589435</v>
      </c>
    </row>
    <row r="299" customFormat="false" ht="33.75" hidden="false" customHeight="false" outlineLevel="0" collapsed="false">
      <c r="A299" s="328" t="s">
        <v>1070</v>
      </c>
      <c r="B299" s="329" t="s">
        <v>1071</v>
      </c>
      <c r="C299" s="321" t="n">
        <v>15651.1</v>
      </c>
      <c r="D299" s="321" t="n">
        <v>10298.93211</v>
      </c>
      <c r="E299" s="330" t="n">
        <v>65.8032477589435</v>
      </c>
    </row>
    <row r="300" customFormat="false" ht="22.5" hidden="false" customHeight="false" outlineLevel="0" collapsed="false">
      <c r="A300" s="328" t="s">
        <v>450</v>
      </c>
      <c r="B300" s="329" t="s">
        <v>1072</v>
      </c>
      <c r="C300" s="321" t="n">
        <v>15651.1</v>
      </c>
      <c r="D300" s="321" t="n">
        <v>10298.93211</v>
      </c>
      <c r="E300" s="330" t="n">
        <v>65.8032477589435</v>
      </c>
    </row>
    <row r="301" customFormat="false" ht="12.75" hidden="false" customHeight="false" outlineLevel="0" collapsed="false">
      <c r="A301" s="328" t="s">
        <v>585</v>
      </c>
      <c r="B301" s="329" t="s">
        <v>1073</v>
      </c>
      <c r="C301" s="321" t="n">
        <v>15651.1</v>
      </c>
      <c r="D301" s="321" t="n">
        <v>10298.93211</v>
      </c>
      <c r="E301" s="330" t="n">
        <v>65.8032477589435</v>
      </c>
    </row>
    <row r="302" customFormat="false" ht="12.75" hidden="false" customHeight="false" outlineLevel="0" collapsed="false">
      <c r="A302" s="328" t="s">
        <v>480</v>
      </c>
      <c r="B302" s="329" t="s">
        <v>1074</v>
      </c>
      <c r="C302" s="321" t="n">
        <v>2094.68729</v>
      </c>
      <c r="D302" s="321" t="n">
        <v>1955.75004</v>
      </c>
      <c r="E302" s="330" t="n">
        <v>93.3671603077326</v>
      </c>
    </row>
    <row r="303" customFormat="false" ht="33.75" hidden="false" customHeight="false" outlineLevel="0" collapsed="false">
      <c r="A303" s="328" t="s">
        <v>988</v>
      </c>
      <c r="B303" s="329" t="s">
        <v>1075</v>
      </c>
      <c r="C303" s="321" t="n">
        <v>2094.68729</v>
      </c>
      <c r="D303" s="321" t="n">
        <v>1955.75004</v>
      </c>
      <c r="E303" s="330" t="n">
        <v>93.3671603077326</v>
      </c>
    </row>
    <row r="304" customFormat="false" ht="22.5" hidden="false" customHeight="false" outlineLevel="0" collapsed="false">
      <c r="A304" s="328" t="s">
        <v>1076</v>
      </c>
      <c r="B304" s="329" t="s">
        <v>1077</v>
      </c>
      <c r="C304" s="321" t="n">
        <v>2094.68729</v>
      </c>
      <c r="D304" s="321" t="n">
        <v>1955.75004</v>
      </c>
      <c r="E304" s="330" t="n">
        <v>93.3671603077326</v>
      </c>
    </row>
    <row r="305" customFormat="false" ht="12.75" hidden="false" customHeight="false" outlineLevel="0" collapsed="false">
      <c r="A305" s="328" t="s">
        <v>1078</v>
      </c>
      <c r="B305" s="329" t="s">
        <v>1079</v>
      </c>
      <c r="C305" s="321" t="n">
        <v>2094.68729</v>
      </c>
      <c r="D305" s="321" t="n">
        <v>1955.75004</v>
      </c>
      <c r="E305" s="330" t="n">
        <v>93.3671603077326</v>
      </c>
    </row>
    <row r="306" customFormat="false" ht="22.5" hidden="false" customHeight="false" outlineLevel="0" collapsed="false">
      <c r="A306" s="328" t="s">
        <v>450</v>
      </c>
      <c r="B306" s="329" t="s">
        <v>1080</v>
      </c>
      <c r="C306" s="321" t="n">
        <v>2094.68729</v>
      </c>
      <c r="D306" s="321" t="n">
        <v>1955.75004</v>
      </c>
      <c r="E306" s="330" t="n">
        <v>93.3671603077326</v>
      </c>
    </row>
    <row r="307" customFormat="false" ht="12.75" hidden="false" customHeight="false" outlineLevel="0" collapsed="false">
      <c r="A307" s="328" t="s">
        <v>585</v>
      </c>
      <c r="B307" s="329" t="s">
        <v>1081</v>
      </c>
      <c r="C307" s="321" t="n">
        <v>2094.68729</v>
      </c>
      <c r="D307" s="321" t="n">
        <v>1955.75004</v>
      </c>
      <c r="E307" s="330" t="n">
        <v>93.3671603077326</v>
      </c>
    </row>
    <row r="308" customFormat="false" ht="12.75" hidden="false" customHeight="false" outlineLevel="0" collapsed="false">
      <c r="A308" s="328" t="s">
        <v>355</v>
      </c>
      <c r="B308" s="329" t="s">
        <v>1082</v>
      </c>
      <c r="C308" s="321" t="n">
        <v>12048.24475</v>
      </c>
      <c r="D308" s="321" t="n">
        <v>11566.04776</v>
      </c>
      <c r="E308" s="330" t="n">
        <v>95.9977822495679</v>
      </c>
    </row>
    <row r="309" customFormat="false" ht="33.75" hidden="false" customHeight="false" outlineLevel="0" collapsed="false">
      <c r="A309" s="328" t="s">
        <v>988</v>
      </c>
      <c r="B309" s="329" t="s">
        <v>1083</v>
      </c>
      <c r="C309" s="321" t="n">
        <v>10827.04475</v>
      </c>
      <c r="D309" s="321" t="n">
        <v>10585.89584</v>
      </c>
      <c r="E309" s="330" t="n">
        <v>97.7727171581147</v>
      </c>
    </row>
    <row r="310" customFormat="false" ht="45" hidden="false" customHeight="false" outlineLevel="0" collapsed="false">
      <c r="A310" s="328" t="s">
        <v>1084</v>
      </c>
      <c r="B310" s="329" t="s">
        <v>1085</v>
      </c>
      <c r="C310" s="321" t="n">
        <v>10827.04475</v>
      </c>
      <c r="D310" s="321" t="n">
        <v>10585.89584</v>
      </c>
      <c r="E310" s="330" t="n">
        <v>97.7727171581147</v>
      </c>
    </row>
    <row r="311" customFormat="false" ht="45" hidden="false" customHeight="false" outlineLevel="0" collapsed="false">
      <c r="A311" s="328" t="s">
        <v>1084</v>
      </c>
      <c r="B311" s="329" t="s">
        <v>1086</v>
      </c>
      <c r="C311" s="321" t="n">
        <v>10342.41871</v>
      </c>
      <c r="D311" s="321" t="n">
        <v>10305.20738</v>
      </c>
      <c r="E311" s="330" t="n">
        <v>99.6402066959055</v>
      </c>
    </row>
    <row r="312" customFormat="false" ht="56.25" hidden="false" customHeight="false" outlineLevel="0" collapsed="false">
      <c r="A312" s="328" t="s">
        <v>196</v>
      </c>
      <c r="B312" s="329" t="s">
        <v>1087</v>
      </c>
      <c r="C312" s="321" t="n">
        <v>10342.41871</v>
      </c>
      <c r="D312" s="321" t="n">
        <v>10305.20738</v>
      </c>
      <c r="E312" s="330" t="n">
        <v>99.6402066959055</v>
      </c>
    </row>
    <row r="313" customFormat="false" ht="12.75" hidden="false" customHeight="false" outlineLevel="0" collapsed="false">
      <c r="A313" s="328" t="s">
        <v>818</v>
      </c>
      <c r="B313" s="329" t="s">
        <v>1088</v>
      </c>
      <c r="C313" s="321" t="n">
        <v>10342.41871</v>
      </c>
      <c r="D313" s="321" t="n">
        <v>10305.20738</v>
      </c>
      <c r="E313" s="330" t="n">
        <v>99.6402066959055</v>
      </c>
    </row>
    <row r="314" customFormat="false" ht="33.75" hidden="false" customHeight="false" outlineLevel="0" collapsed="false">
      <c r="A314" s="328" t="s">
        <v>1089</v>
      </c>
      <c r="B314" s="329" t="s">
        <v>1090</v>
      </c>
      <c r="C314" s="321" t="n">
        <v>484.62604</v>
      </c>
      <c r="D314" s="321" t="n">
        <v>280.68846</v>
      </c>
      <c r="E314" s="330" t="n">
        <v>57.9185674793703</v>
      </c>
    </row>
    <row r="315" customFormat="false" ht="22.5" hidden="false" customHeight="false" outlineLevel="0" collapsed="false">
      <c r="A315" s="328" t="s">
        <v>200</v>
      </c>
      <c r="B315" s="329" t="s">
        <v>1091</v>
      </c>
      <c r="C315" s="321" t="n">
        <v>469.22604</v>
      </c>
      <c r="D315" s="321" t="n">
        <v>274.94288</v>
      </c>
      <c r="E315" s="330" t="n">
        <v>58.5949748227954</v>
      </c>
    </row>
    <row r="316" customFormat="false" ht="22.5" hidden="false" customHeight="false" outlineLevel="0" collapsed="false">
      <c r="A316" s="328" t="s">
        <v>737</v>
      </c>
      <c r="B316" s="329" t="s">
        <v>1092</v>
      </c>
      <c r="C316" s="321" t="n">
        <v>469.22604</v>
      </c>
      <c r="D316" s="321" t="n">
        <v>274.94288</v>
      </c>
      <c r="E316" s="330" t="n">
        <v>58.5949748227954</v>
      </c>
    </row>
    <row r="317" customFormat="false" ht="12.75" hidden="false" customHeight="false" outlineLevel="0" collapsed="false">
      <c r="A317" s="328" t="s">
        <v>202</v>
      </c>
      <c r="B317" s="329" t="s">
        <v>1093</v>
      </c>
      <c r="C317" s="321" t="n">
        <v>15.4</v>
      </c>
      <c r="D317" s="321" t="n">
        <v>5.74558</v>
      </c>
      <c r="E317" s="330" t="n">
        <v>37.308961038961</v>
      </c>
    </row>
    <row r="318" customFormat="false" ht="12.75" hidden="false" customHeight="false" outlineLevel="0" collapsed="false">
      <c r="A318" s="328" t="s">
        <v>752</v>
      </c>
      <c r="B318" s="329" t="s">
        <v>1094</v>
      </c>
      <c r="C318" s="321" t="n">
        <v>15.4</v>
      </c>
      <c r="D318" s="321" t="n">
        <v>5.74558</v>
      </c>
      <c r="E318" s="330" t="n">
        <v>37.308961038961</v>
      </c>
    </row>
    <row r="319" customFormat="false" ht="22.5" hidden="false" customHeight="false" outlineLevel="0" collapsed="false">
      <c r="A319" s="328" t="s">
        <v>192</v>
      </c>
      <c r="B319" s="329" t="s">
        <v>1095</v>
      </c>
      <c r="C319" s="321" t="n">
        <v>725.3</v>
      </c>
      <c r="D319" s="321" t="n">
        <v>571.45115</v>
      </c>
      <c r="E319" s="330" t="n">
        <v>78.788246242934</v>
      </c>
    </row>
    <row r="320" customFormat="false" ht="12.75" hidden="false" customHeight="false" outlineLevel="0" collapsed="false">
      <c r="A320" s="328" t="s">
        <v>727</v>
      </c>
      <c r="B320" s="329" t="s">
        <v>1096</v>
      </c>
      <c r="C320" s="321" t="n">
        <v>725.3</v>
      </c>
      <c r="D320" s="321" t="n">
        <v>571.45115</v>
      </c>
      <c r="E320" s="330" t="n">
        <v>78.788246242934</v>
      </c>
    </row>
    <row r="321" customFormat="false" ht="33.75" hidden="false" customHeight="false" outlineLevel="0" collapsed="false">
      <c r="A321" s="328" t="s">
        <v>356</v>
      </c>
      <c r="B321" s="329" t="s">
        <v>1097</v>
      </c>
      <c r="C321" s="321" t="n">
        <v>725.3</v>
      </c>
      <c r="D321" s="321" t="n">
        <v>571.45115</v>
      </c>
      <c r="E321" s="330" t="n">
        <v>78.788246242934</v>
      </c>
    </row>
    <row r="322" customFormat="false" ht="56.25" hidden="false" customHeight="false" outlineLevel="0" collapsed="false">
      <c r="A322" s="328" t="s">
        <v>196</v>
      </c>
      <c r="B322" s="329" t="s">
        <v>1098</v>
      </c>
      <c r="C322" s="321" t="n">
        <v>725.3</v>
      </c>
      <c r="D322" s="321" t="n">
        <v>571.45115</v>
      </c>
      <c r="E322" s="330" t="n">
        <v>78.788246242934</v>
      </c>
    </row>
    <row r="323" customFormat="false" ht="22.5" hidden="false" customHeight="false" outlineLevel="0" collapsed="false">
      <c r="A323" s="328" t="s">
        <v>723</v>
      </c>
      <c r="B323" s="329" t="s">
        <v>1099</v>
      </c>
      <c r="C323" s="321" t="n">
        <v>725.3</v>
      </c>
      <c r="D323" s="321" t="n">
        <v>571.45115</v>
      </c>
      <c r="E323" s="330" t="n">
        <v>78.788246242934</v>
      </c>
    </row>
    <row r="324" customFormat="false" ht="22.5" hidden="false" customHeight="false" outlineLevel="0" collapsed="false">
      <c r="A324" s="328" t="s">
        <v>212</v>
      </c>
      <c r="B324" s="329" t="s">
        <v>1100</v>
      </c>
      <c r="C324" s="321" t="n">
        <v>495.9</v>
      </c>
      <c r="D324" s="321" t="n">
        <v>408.70077</v>
      </c>
      <c r="E324" s="330" t="n">
        <v>82.4159649122807</v>
      </c>
    </row>
    <row r="325" customFormat="false" ht="33.75" hidden="false" customHeight="false" outlineLevel="0" collapsed="false">
      <c r="A325" s="328" t="s">
        <v>358</v>
      </c>
      <c r="B325" s="329" t="s">
        <v>1101</v>
      </c>
      <c r="C325" s="321" t="n">
        <v>495.9</v>
      </c>
      <c r="D325" s="321" t="n">
        <v>408.70077</v>
      </c>
      <c r="E325" s="330" t="n">
        <v>82.4159649122807</v>
      </c>
    </row>
    <row r="326" customFormat="false" ht="56.25" hidden="false" customHeight="false" outlineLevel="0" collapsed="false">
      <c r="A326" s="328" t="s">
        <v>196</v>
      </c>
      <c r="B326" s="329" t="s">
        <v>1102</v>
      </c>
      <c r="C326" s="321" t="n">
        <v>470.9</v>
      </c>
      <c r="D326" s="321" t="n">
        <v>403.93777</v>
      </c>
      <c r="E326" s="330" t="n">
        <v>85.779946910172</v>
      </c>
    </row>
    <row r="327" customFormat="false" ht="22.5" hidden="false" customHeight="false" outlineLevel="0" collapsed="false">
      <c r="A327" s="328" t="s">
        <v>723</v>
      </c>
      <c r="B327" s="329" t="s">
        <v>1103</v>
      </c>
      <c r="C327" s="321" t="n">
        <v>470.9</v>
      </c>
      <c r="D327" s="321" t="n">
        <v>403.93777</v>
      </c>
      <c r="E327" s="330" t="n">
        <v>85.779946910172</v>
      </c>
    </row>
    <row r="328" customFormat="false" ht="22.5" hidden="false" customHeight="false" outlineLevel="0" collapsed="false">
      <c r="A328" s="328" t="s">
        <v>200</v>
      </c>
      <c r="B328" s="329" t="s">
        <v>1104</v>
      </c>
      <c r="C328" s="321" t="n">
        <v>25</v>
      </c>
      <c r="D328" s="321" t="n">
        <v>4.763</v>
      </c>
      <c r="E328" s="330" t="n">
        <v>19.052</v>
      </c>
    </row>
    <row r="329" customFormat="false" ht="22.5" hidden="false" customHeight="false" outlineLevel="0" collapsed="false">
      <c r="A329" s="328" t="s">
        <v>737</v>
      </c>
      <c r="B329" s="329" t="s">
        <v>1105</v>
      </c>
      <c r="C329" s="321" t="n">
        <v>25</v>
      </c>
      <c r="D329" s="321" t="n">
        <v>4.763</v>
      </c>
      <c r="E329" s="330" t="n">
        <v>19.052</v>
      </c>
    </row>
    <row r="330" customFormat="false" ht="12.75" hidden="false" customHeight="false" outlineLevel="0" collapsed="false">
      <c r="A330" s="328" t="s">
        <v>361</v>
      </c>
      <c r="B330" s="329" t="s">
        <v>1106</v>
      </c>
      <c r="C330" s="321" t="n">
        <v>47366.81686</v>
      </c>
      <c r="D330" s="321" t="n">
        <v>38954.79884</v>
      </c>
      <c r="E330" s="330" t="n">
        <v>82.2406938493186</v>
      </c>
    </row>
    <row r="331" customFormat="false" ht="12.75" hidden="false" customHeight="false" outlineLevel="0" collapsed="false">
      <c r="A331" s="328" t="s">
        <v>505</v>
      </c>
      <c r="B331" s="329" t="s">
        <v>1107</v>
      </c>
      <c r="C331" s="321" t="n">
        <v>31224.20069</v>
      </c>
      <c r="D331" s="321" t="n">
        <v>23881.44987</v>
      </c>
      <c r="E331" s="330" t="n">
        <v>76.4837829064056</v>
      </c>
    </row>
    <row r="332" customFormat="false" ht="33.75" hidden="false" customHeight="false" outlineLevel="0" collapsed="false">
      <c r="A332" s="328" t="s">
        <v>1061</v>
      </c>
      <c r="B332" s="329" t="s">
        <v>1108</v>
      </c>
      <c r="C332" s="321" t="n">
        <v>31114.20069</v>
      </c>
      <c r="D332" s="321" t="n">
        <v>23881.44987</v>
      </c>
      <c r="E332" s="330" t="n">
        <v>76.7541808576025</v>
      </c>
    </row>
    <row r="333" customFormat="false" ht="12.75" hidden="false" customHeight="false" outlineLevel="0" collapsed="false">
      <c r="A333" s="328" t="s">
        <v>1109</v>
      </c>
      <c r="B333" s="329" t="s">
        <v>1110</v>
      </c>
      <c r="C333" s="321" t="n">
        <v>20126.5</v>
      </c>
      <c r="D333" s="321" t="n">
        <v>15709.21198</v>
      </c>
      <c r="E333" s="330" t="n">
        <v>78.0523786053213</v>
      </c>
    </row>
    <row r="334" customFormat="false" ht="12.75" hidden="false" customHeight="false" outlineLevel="0" collapsed="false">
      <c r="A334" s="328" t="s">
        <v>727</v>
      </c>
      <c r="B334" s="329" t="s">
        <v>1111</v>
      </c>
      <c r="C334" s="321" t="n">
        <v>15126.5</v>
      </c>
      <c r="D334" s="321" t="n">
        <v>10709.21198</v>
      </c>
      <c r="E334" s="330" t="n">
        <v>70.7976860476647</v>
      </c>
    </row>
    <row r="335" customFormat="false" ht="33.75" hidden="false" customHeight="false" outlineLevel="0" collapsed="false">
      <c r="A335" s="328" t="s">
        <v>1112</v>
      </c>
      <c r="B335" s="329" t="s">
        <v>1113</v>
      </c>
      <c r="C335" s="321" t="n">
        <v>15126.5</v>
      </c>
      <c r="D335" s="321" t="n">
        <v>10709.21198</v>
      </c>
      <c r="E335" s="330" t="n">
        <v>70.7976860476647</v>
      </c>
    </row>
    <row r="336" customFormat="false" ht="22.5" hidden="false" customHeight="false" outlineLevel="0" collapsed="false">
      <c r="A336" s="328" t="s">
        <v>450</v>
      </c>
      <c r="B336" s="329" t="s">
        <v>1114</v>
      </c>
      <c r="C336" s="321" t="n">
        <v>15126.5</v>
      </c>
      <c r="D336" s="321" t="n">
        <v>10709.21198</v>
      </c>
      <c r="E336" s="330" t="n">
        <v>70.7976860476647</v>
      </c>
    </row>
    <row r="337" customFormat="false" ht="12.75" hidden="false" customHeight="false" outlineLevel="0" collapsed="false">
      <c r="A337" s="328" t="s">
        <v>585</v>
      </c>
      <c r="B337" s="329" t="s">
        <v>1115</v>
      </c>
      <c r="C337" s="321" t="n">
        <v>15126.5</v>
      </c>
      <c r="D337" s="321" t="n">
        <v>10709.21198</v>
      </c>
      <c r="E337" s="330" t="n">
        <v>70.7976860476647</v>
      </c>
    </row>
    <row r="338" customFormat="false" ht="12.75" hidden="false" customHeight="false" outlineLevel="0" collapsed="false">
      <c r="A338" s="328" t="s">
        <v>727</v>
      </c>
      <c r="B338" s="329" t="s">
        <v>1116</v>
      </c>
      <c r="C338" s="321" t="n">
        <v>5000</v>
      </c>
      <c r="D338" s="321" t="n">
        <v>5000</v>
      </c>
      <c r="E338" s="330" t="n">
        <v>100</v>
      </c>
    </row>
    <row r="339" customFormat="false" ht="33.75" hidden="false" customHeight="false" outlineLevel="0" collapsed="false">
      <c r="A339" s="328" t="s">
        <v>1117</v>
      </c>
      <c r="B339" s="329" t="s">
        <v>1118</v>
      </c>
      <c r="C339" s="321" t="n">
        <v>5000</v>
      </c>
      <c r="D339" s="321" t="n">
        <v>5000</v>
      </c>
      <c r="E339" s="330" t="n">
        <v>100</v>
      </c>
    </row>
    <row r="340" customFormat="false" ht="22.5" hidden="false" customHeight="false" outlineLevel="0" collapsed="false">
      <c r="A340" s="328" t="s">
        <v>450</v>
      </c>
      <c r="B340" s="329" t="s">
        <v>1119</v>
      </c>
      <c r="C340" s="321" t="n">
        <v>5000</v>
      </c>
      <c r="D340" s="321" t="n">
        <v>5000</v>
      </c>
      <c r="E340" s="330" t="n">
        <v>100</v>
      </c>
    </row>
    <row r="341" customFormat="false" ht="12.75" hidden="false" customHeight="false" outlineLevel="0" collapsed="false">
      <c r="A341" s="328" t="s">
        <v>585</v>
      </c>
      <c r="B341" s="329" t="s">
        <v>1120</v>
      </c>
      <c r="C341" s="321" t="n">
        <v>5000</v>
      </c>
      <c r="D341" s="321" t="n">
        <v>5000</v>
      </c>
      <c r="E341" s="330" t="n">
        <v>100</v>
      </c>
    </row>
    <row r="342" customFormat="false" ht="33.75" hidden="false" customHeight="false" outlineLevel="0" collapsed="false">
      <c r="A342" s="328" t="s">
        <v>1121</v>
      </c>
      <c r="B342" s="329" t="s">
        <v>1122</v>
      </c>
      <c r="C342" s="321" t="n">
        <v>10661.69059</v>
      </c>
      <c r="D342" s="321" t="n">
        <v>7878.92779</v>
      </c>
      <c r="E342" s="330" t="n">
        <v>73.8994226430651</v>
      </c>
    </row>
    <row r="343" customFormat="false" ht="33.75" hidden="false" customHeight="false" outlineLevel="0" collapsed="false">
      <c r="A343" s="328" t="s">
        <v>1121</v>
      </c>
      <c r="B343" s="329" t="s">
        <v>1123</v>
      </c>
      <c r="C343" s="321" t="n">
        <v>10661.69059</v>
      </c>
      <c r="D343" s="321" t="n">
        <v>7878.92779</v>
      </c>
      <c r="E343" s="330" t="n">
        <v>73.8994226430651</v>
      </c>
    </row>
    <row r="344" customFormat="false" ht="22.5" hidden="false" customHeight="false" outlineLevel="0" collapsed="false">
      <c r="A344" s="328" t="s">
        <v>450</v>
      </c>
      <c r="B344" s="329" t="s">
        <v>1124</v>
      </c>
      <c r="C344" s="321" t="n">
        <v>10661.69059</v>
      </c>
      <c r="D344" s="321" t="n">
        <v>7878.92779</v>
      </c>
      <c r="E344" s="330" t="n">
        <v>73.8994226430651</v>
      </c>
    </row>
    <row r="345" customFormat="false" ht="12.75" hidden="false" customHeight="false" outlineLevel="0" collapsed="false">
      <c r="A345" s="328" t="s">
        <v>585</v>
      </c>
      <c r="B345" s="329" t="s">
        <v>1125</v>
      </c>
      <c r="C345" s="321" t="n">
        <v>10661.69059</v>
      </c>
      <c r="D345" s="321" t="n">
        <v>7878.92779</v>
      </c>
      <c r="E345" s="330" t="n">
        <v>73.8994226430651</v>
      </c>
    </row>
    <row r="346" customFormat="false" ht="45" hidden="false" customHeight="false" outlineLevel="0" collapsed="false">
      <c r="A346" s="328" t="s">
        <v>1063</v>
      </c>
      <c r="B346" s="329" t="s">
        <v>1126</v>
      </c>
      <c r="C346" s="321" t="n">
        <v>225</v>
      </c>
      <c r="D346" s="321" t="n">
        <v>192.3</v>
      </c>
      <c r="E346" s="330" t="n">
        <v>85.4666666666667</v>
      </c>
    </row>
    <row r="347" customFormat="false" ht="45" hidden="false" customHeight="false" outlineLevel="0" collapsed="false">
      <c r="A347" s="328" t="s">
        <v>1063</v>
      </c>
      <c r="B347" s="329" t="s">
        <v>1127</v>
      </c>
      <c r="C347" s="321" t="n">
        <v>225</v>
      </c>
      <c r="D347" s="321" t="n">
        <v>192.3</v>
      </c>
      <c r="E347" s="330" t="n">
        <v>85.4666666666667</v>
      </c>
    </row>
    <row r="348" customFormat="false" ht="22.5" hidden="false" customHeight="false" outlineLevel="0" collapsed="false">
      <c r="A348" s="328" t="s">
        <v>450</v>
      </c>
      <c r="B348" s="329" t="s">
        <v>1128</v>
      </c>
      <c r="C348" s="321" t="n">
        <v>225</v>
      </c>
      <c r="D348" s="321" t="n">
        <v>192.3</v>
      </c>
      <c r="E348" s="330" t="n">
        <v>85.4666666666667</v>
      </c>
    </row>
    <row r="349" customFormat="false" ht="12.75" hidden="false" customHeight="false" outlineLevel="0" collapsed="false">
      <c r="A349" s="328" t="s">
        <v>585</v>
      </c>
      <c r="B349" s="329" t="s">
        <v>1129</v>
      </c>
      <c r="C349" s="321" t="n">
        <v>225</v>
      </c>
      <c r="D349" s="321" t="n">
        <v>192.3</v>
      </c>
      <c r="E349" s="330" t="n">
        <v>85.4666666666667</v>
      </c>
    </row>
    <row r="350" customFormat="false" ht="12.75" hidden="false" customHeight="false" outlineLevel="0" collapsed="false">
      <c r="A350" s="328" t="s">
        <v>1068</v>
      </c>
      <c r="B350" s="329" t="s">
        <v>1130</v>
      </c>
      <c r="C350" s="321" t="n">
        <v>101.0101</v>
      </c>
      <c r="D350" s="321" t="n">
        <v>101.0101</v>
      </c>
      <c r="E350" s="330" t="n">
        <v>100</v>
      </c>
    </row>
    <row r="351" customFormat="false" ht="12.75" hidden="false" customHeight="false" outlineLevel="0" collapsed="false">
      <c r="A351" s="328" t="s">
        <v>1131</v>
      </c>
      <c r="B351" s="329" t="s">
        <v>1132</v>
      </c>
      <c r="C351" s="321" t="n">
        <v>101.0101</v>
      </c>
      <c r="D351" s="321" t="n">
        <v>101.0101</v>
      </c>
      <c r="E351" s="330" t="n">
        <v>100</v>
      </c>
    </row>
    <row r="352" customFormat="false" ht="12.75" hidden="false" customHeight="false" outlineLevel="0" collapsed="false">
      <c r="A352" s="328" t="s">
        <v>1131</v>
      </c>
      <c r="B352" s="329" t="s">
        <v>1133</v>
      </c>
      <c r="C352" s="321" t="n">
        <v>101.0101</v>
      </c>
      <c r="D352" s="321" t="n">
        <v>101.0101</v>
      </c>
      <c r="E352" s="330" t="n">
        <v>100</v>
      </c>
    </row>
    <row r="353" customFormat="false" ht="22.5" hidden="false" customHeight="false" outlineLevel="0" collapsed="false">
      <c r="A353" s="328" t="s">
        <v>450</v>
      </c>
      <c r="B353" s="329" t="s">
        <v>1134</v>
      </c>
      <c r="C353" s="321" t="n">
        <v>101.0101</v>
      </c>
      <c r="D353" s="321" t="n">
        <v>101.0101</v>
      </c>
      <c r="E353" s="330" t="n">
        <v>100</v>
      </c>
    </row>
    <row r="354" customFormat="false" ht="12.75" hidden="false" customHeight="false" outlineLevel="0" collapsed="false">
      <c r="A354" s="328" t="s">
        <v>585</v>
      </c>
      <c r="B354" s="329" t="s">
        <v>1135</v>
      </c>
      <c r="C354" s="321" t="n">
        <v>101.0101</v>
      </c>
      <c r="D354" s="321" t="n">
        <v>101.0101</v>
      </c>
      <c r="E354" s="330" t="n">
        <v>100</v>
      </c>
    </row>
    <row r="355" customFormat="false" ht="33.75" hidden="false" customHeight="false" outlineLevel="0" collapsed="false">
      <c r="A355" s="328" t="s">
        <v>988</v>
      </c>
      <c r="B355" s="329" t="s">
        <v>1136</v>
      </c>
      <c r="C355" s="321" t="n">
        <v>80</v>
      </c>
      <c r="D355" s="321" t="n">
        <v>0</v>
      </c>
      <c r="E355" s="330" t="n">
        <v>0</v>
      </c>
    </row>
    <row r="356" customFormat="false" ht="12.75" hidden="false" customHeight="false" outlineLevel="0" collapsed="false">
      <c r="A356" s="328" t="s">
        <v>727</v>
      </c>
      <c r="B356" s="329" t="s">
        <v>1137</v>
      </c>
      <c r="C356" s="321" t="n">
        <v>80</v>
      </c>
      <c r="D356" s="321" t="n">
        <v>0</v>
      </c>
      <c r="E356" s="330" t="n">
        <v>0</v>
      </c>
    </row>
    <row r="357" customFormat="false" ht="12.75" hidden="false" customHeight="false" outlineLevel="0" collapsed="false">
      <c r="A357" s="328" t="s">
        <v>727</v>
      </c>
      <c r="B357" s="329" t="s">
        <v>1138</v>
      </c>
      <c r="C357" s="321" t="n">
        <v>80</v>
      </c>
      <c r="D357" s="321" t="n">
        <v>0</v>
      </c>
      <c r="E357" s="330" t="n">
        <v>0</v>
      </c>
    </row>
    <row r="358" customFormat="false" ht="33.75" hidden="false" customHeight="false" outlineLevel="0" collapsed="false">
      <c r="A358" s="328" t="s">
        <v>1139</v>
      </c>
      <c r="B358" s="329" t="s">
        <v>1140</v>
      </c>
      <c r="C358" s="321" t="n">
        <v>80</v>
      </c>
      <c r="D358" s="321" t="n">
        <v>0</v>
      </c>
      <c r="E358" s="330" t="n">
        <v>0</v>
      </c>
    </row>
    <row r="359" customFormat="false" ht="22.5" hidden="false" customHeight="false" outlineLevel="0" collapsed="false">
      <c r="A359" s="328" t="s">
        <v>200</v>
      </c>
      <c r="B359" s="329" t="s">
        <v>1141</v>
      </c>
      <c r="C359" s="321" t="n">
        <v>80</v>
      </c>
      <c r="D359" s="321" t="n">
        <v>0</v>
      </c>
      <c r="E359" s="330" t="n">
        <v>0</v>
      </c>
    </row>
    <row r="360" customFormat="false" ht="22.5" hidden="false" customHeight="false" outlineLevel="0" collapsed="false">
      <c r="A360" s="328" t="s">
        <v>737</v>
      </c>
      <c r="B360" s="329" t="s">
        <v>1142</v>
      </c>
      <c r="C360" s="321" t="n">
        <v>80</v>
      </c>
      <c r="D360" s="321" t="n">
        <v>0</v>
      </c>
      <c r="E360" s="330" t="n">
        <v>0</v>
      </c>
    </row>
    <row r="361" customFormat="false" ht="22.5" hidden="false" customHeight="false" outlineLevel="0" collapsed="false">
      <c r="A361" s="328" t="s">
        <v>1143</v>
      </c>
      <c r="B361" s="329" t="s">
        <v>1144</v>
      </c>
      <c r="C361" s="321" t="n">
        <v>30</v>
      </c>
      <c r="D361" s="321" t="n">
        <v>0</v>
      </c>
      <c r="E361" s="330" t="n">
        <v>0</v>
      </c>
    </row>
    <row r="362" customFormat="false" ht="22.5" hidden="false" customHeight="false" outlineLevel="0" collapsed="false">
      <c r="A362" s="328" t="s">
        <v>1145</v>
      </c>
      <c r="B362" s="329" t="s">
        <v>1146</v>
      </c>
      <c r="C362" s="321" t="n">
        <v>30</v>
      </c>
      <c r="D362" s="321" t="n">
        <v>0</v>
      </c>
      <c r="E362" s="330" t="n">
        <v>0</v>
      </c>
    </row>
    <row r="363" customFormat="false" ht="22.5" hidden="false" customHeight="false" outlineLevel="0" collapsed="false">
      <c r="A363" s="328" t="s">
        <v>450</v>
      </c>
      <c r="B363" s="329" t="s">
        <v>1147</v>
      </c>
      <c r="C363" s="321" t="n">
        <v>30</v>
      </c>
      <c r="D363" s="321" t="n">
        <v>0</v>
      </c>
      <c r="E363" s="330" t="n">
        <v>0</v>
      </c>
    </row>
    <row r="364" customFormat="false" ht="12.75" hidden="false" customHeight="false" outlineLevel="0" collapsed="false">
      <c r="A364" s="328" t="s">
        <v>585</v>
      </c>
      <c r="B364" s="329" t="s">
        <v>1148</v>
      </c>
      <c r="C364" s="321" t="n">
        <v>30</v>
      </c>
      <c r="D364" s="321" t="n">
        <v>0</v>
      </c>
      <c r="E364" s="330" t="n">
        <v>0</v>
      </c>
    </row>
    <row r="365" customFormat="false" ht="12.75" hidden="false" customHeight="false" outlineLevel="0" collapsed="false">
      <c r="A365" s="328" t="s">
        <v>363</v>
      </c>
      <c r="B365" s="329" t="s">
        <v>1149</v>
      </c>
      <c r="C365" s="321" t="n">
        <v>16142.61617</v>
      </c>
      <c r="D365" s="321" t="n">
        <v>15073.34897</v>
      </c>
      <c r="E365" s="330" t="n">
        <v>93.3761220068705</v>
      </c>
    </row>
    <row r="366" customFormat="false" ht="33.75" hidden="false" customHeight="false" outlineLevel="0" collapsed="false">
      <c r="A366" s="328" t="s">
        <v>1061</v>
      </c>
      <c r="B366" s="329" t="s">
        <v>1150</v>
      </c>
      <c r="C366" s="321" t="n">
        <v>15417.31617</v>
      </c>
      <c r="D366" s="321" t="n">
        <v>14536.64479</v>
      </c>
      <c r="E366" s="330" t="n">
        <v>94.2877776502134</v>
      </c>
    </row>
    <row r="367" customFormat="false" ht="45" hidden="false" customHeight="false" outlineLevel="0" collapsed="false">
      <c r="A367" s="328" t="s">
        <v>1151</v>
      </c>
      <c r="B367" s="329" t="s">
        <v>1152</v>
      </c>
      <c r="C367" s="321" t="n">
        <v>15417.31617</v>
      </c>
      <c r="D367" s="321" t="n">
        <v>14536.64479</v>
      </c>
      <c r="E367" s="330" t="n">
        <v>94.2877776502134</v>
      </c>
    </row>
    <row r="368" customFormat="false" ht="45" hidden="false" customHeight="false" outlineLevel="0" collapsed="false">
      <c r="A368" s="328" t="s">
        <v>1151</v>
      </c>
      <c r="B368" s="329" t="s">
        <v>1153</v>
      </c>
      <c r="C368" s="321" t="n">
        <v>14850.94013</v>
      </c>
      <c r="D368" s="321" t="n">
        <v>14206.15401</v>
      </c>
      <c r="E368" s="330" t="n">
        <v>95.6582807932982</v>
      </c>
    </row>
    <row r="369" customFormat="false" ht="56.25" hidden="false" customHeight="false" outlineLevel="0" collapsed="false">
      <c r="A369" s="328" t="s">
        <v>196</v>
      </c>
      <c r="B369" s="329" t="s">
        <v>1154</v>
      </c>
      <c r="C369" s="321" t="n">
        <v>14850.94013</v>
      </c>
      <c r="D369" s="321" t="n">
        <v>14206.15401</v>
      </c>
      <c r="E369" s="330" t="n">
        <v>95.6582807932982</v>
      </c>
    </row>
    <row r="370" customFormat="false" ht="12.75" hidden="false" customHeight="false" outlineLevel="0" collapsed="false">
      <c r="A370" s="328" t="s">
        <v>818</v>
      </c>
      <c r="B370" s="329" t="s">
        <v>1155</v>
      </c>
      <c r="C370" s="321" t="n">
        <v>14850.94013</v>
      </c>
      <c r="D370" s="321" t="n">
        <v>14206.15401</v>
      </c>
      <c r="E370" s="330" t="n">
        <v>95.6582807932982</v>
      </c>
    </row>
    <row r="371" customFormat="false" ht="45" hidden="false" customHeight="false" outlineLevel="0" collapsed="false">
      <c r="A371" s="328" t="s">
        <v>1156</v>
      </c>
      <c r="B371" s="329" t="s">
        <v>1157</v>
      </c>
      <c r="C371" s="321" t="n">
        <v>566.37604</v>
      </c>
      <c r="D371" s="321" t="n">
        <v>330.49078</v>
      </c>
      <c r="E371" s="330" t="n">
        <v>58.3518292899537</v>
      </c>
    </row>
    <row r="372" customFormat="false" ht="22.5" hidden="false" customHeight="false" outlineLevel="0" collapsed="false">
      <c r="A372" s="328" t="s">
        <v>200</v>
      </c>
      <c r="B372" s="329" t="s">
        <v>1158</v>
      </c>
      <c r="C372" s="321" t="n">
        <v>515.37604</v>
      </c>
      <c r="D372" s="321" t="n">
        <v>316.54399</v>
      </c>
      <c r="E372" s="330" t="n">
        <v>61.4200050898757</v>
      </c>
    </row>
    <row r="373" customFormat="false" ht="22.5" hidden="false" customHeight="false" outlineLevel="0" collapsed="false">
      <c r="A373" s="328" t="s">
        <v>737</v>
      </c>
      <c r="B373" s="329" t="s">
        <v>1159</v>
      </c>
      <c r="C373" s="321" t="n">
        <v>515.37604</v>
      </c>
      <c r="D373" s="321" t="n">
        <v>316.54399</v>
      </c>
      <c r="E373" s="330" t="n">
        <v>61.4200050898757</v>
      </c>
    </row>
    <row r="374" customFormat="false" ht="12.75" hidden="false" customHeight="false" outlineLevel="0" collapsed="false">
      <c r="A374" s="328" t="s">
        <v>202</v>
      </c>
      <c r="B374" s="329" t="s">
        <v>1160</v>
      </c>
      <c r="C374" s="321" t="n">
        <v>51</v>
      </c>
      <c r="D374" s="321" t="n">
        <v>13.94679</v>
      </c>
      <c r="E374" s="330" t="n">
        <v>27.3466470588235</v>
      </c>
    </row>
    <row r="375" customFormat="false" ht="12.75" hidden="false" customHeight="false" outlineLevel="0" collapsed="false">
      <c r="A375" s="328" t="s">
        <v>752</v>
      </c>
      <c r="B375" s="329" t="s">
        <v>1161</v>
      </c>
      <c r="C375" s="321" t="n">
        <v>51</v>
      </c>
      <c r="D375" s="321" t="n">
        <v>13.94679</v>
      </c>
      <c r="E375" s="330" t="n">
        <v>27.3466470588235</v>
      </c>
    </row>
    <row r="376" customFormat="false" ht="22.5" hidden="false" customHeight="false" outlineLevel="0" collapsed="false">
      <c r="A376" s="328" t="s">
        <v>192</v>
      </c>
      <c r="B376" s="329" t="s">
        <v>1162</v>
      </c>
      <c r="C376" s="321" t="n">
        <v>725.3</v>
      </c>
      <c r="D376" s="321" t="n">
        <v>536.70418</v>
      </c>
      <c r="E376" s="330" t="n">
        <v>73.9975430856198</v>
      </c>
    </row>
    <row r="377" customFormat="false" ht="12.75" hidden="false" customHeight="false" outlineLevel="0" collapsed="false">
      <c r="A377" s="328" t="s">
        <v>727</v>
      </c>
      <c r="B377" s="329" t="s">
        <v>1163</v>
      </c>
      <c r="C377" s="321" t="n">
        <v>725.3</v>
      </c>
      <c r="D377" s="321" t="n">
        <v>536.70418</v>
      </c>
      <c r="E377" s="330" t="n">
        <v>73.9975430856198</v>
      </c>
    </row>
    <row r="378" customFormat="false" ht="33.75" hidden="false" customHeight="false" outlineLevel="0" collapsed="false">
      <c r="A378" s="328" t="s">
        <v>364</v>
      </c>
      <c r="B378" s="329" t="s">
        <v>1164</v>
      </c>
      <c r="C378" s="321" t="n">
        <v>725.3</v>
      </c>
      <c r="D378" s="321" t="n">
        <v>536.70418</v>
      </c>
      <c r="E378" s="330" t="n">
        <v>73.9975430856198</v>
      </c>
    </row>
    <row r="379" customFormat="false" ht="56.25" hidden="false" customHeight="false" outlineLevel="0" collapsed="false">
      <c r="A379" s="328" t="s">
        <v>196</v>
      </c>
      <c r="B379" s="329" t="s">
        <v>1165</v>
      </c>
      <c r="C379" s="321" t="n">
        <v>725.3</v>
      </c>
      <c r="D379" s="321" t="n">
        <v>536.70418</v>
      </c>
      <c r="E379" s="330" t="n">
        <v>73.9975430856198</v>
      </c>
    </row>
    <row r="380" customFormat="false" ht="22.5" hidden="false" customHeight="false" outlineLevel="0" collapsed="false">
      <c r="A380" s="328" t="s">
        <v>723</v>
      </c>
      <c r="B380" s="329" t="s">
        <v>1166</v>
      </c>
      <c r="C380" s="321" t="n">
        <v>725.3</v>
      </c>
      <c r="D380" s="321" t="n">
        <v>536.70418</v>
      </c>
      <c r="E380" s="330" t="n">
        <v>73.9975430856198</v>
      </c>
    </row>
    <row r="381" customFormat="false" ht="12.75" hidden="false" customHeight="false" outlineLevel="0" collapsed="false">
      <c r="A381" s="328" t="s">
        <v>366</v>
      </c>
      <c r="B381" s="329" t="s">
        <v>1167</v>
      </c>
      <c r="C381" s="321" t="n">
        <v>145378.47451</v>
      </c>
      <c r="D381" s="321" t="n">
        <v>109877.57744</v>
      </c>
      <c r="E381" s="330" t="n">
        <v>75.5803620930428</v>
      </c>
    </row>
    <row r="382" customFormat="false" ht="12.75" hidden="false" customHeight="false" outlineLevel="0" collapsed="false">
      <c r="A382" s="328" t="s">
        <v>367</v>
      </c>
      <c r="B382" s="329" t="s">
        <v>1168</v>
      </c>
      <c r="C382" s="321" t="n">
        <v>9153.067</v>
      </c>
      <c r="D382" s="321" t="n">
        <v>5735.45763</v>
      </c>
      <c r="E382" s="330" t="n">
        <v>62.6615934309232</v>
      </c>
    </row>
    <row r="383" customFormat="false" ht="45" hidden="false" customHeight="false" outlineLevel="0" collapsed="false">
      <c r="A383" s="328" t="s">
        <v>1169</v>
      </c>
      <c r="B383" s="329" t="s">
        <v>1170</v>
      </c>
      <c r="C383" s="321" t="n">
        <v>8287.267</v>
      </c>
      <c r="D383" s="321" t="n">
        <v>5632.45763</v>
      </c>
      <c r="E383" s="330" t="n">
        <v>67.9652004695879</v>
      </c>
    </row>
    <row r="384" customFormat="false" ht="22.5" hidden="false" customHeight="false" outlineLevel="0" collapsed="false">
      <c r="A384" s="328" t="s">
        <v>401</v>
      </c>
      <c r="B384" s="329" t="s">
        <v>1171</v>
      </c>
      <c r="C384" s="321" t="n">
        <v>2500</v>
      </c>
      <c r="D384" s="321" t="n">
        <v>1706.57968</v>
      </c>
      <c r="E384" s="330" t="n">
        <v>68.2631872</v>
      </c>
    </row>
    <row r="385" customFormat="false" ht="22.5" hidden="false" customHeight="false" outlineLevel="0" collapsed="false">
      <c r="A385" s="328" t="s">
        <v>401</v>
      </c>
      <c r="B385" s="329" t="s">
        <v>1172</v>
      </c>
      <c r="C385" s="321" t="n">
        <v>2500</v>
      </c>
      <c r="D385" s="321" t="n">
        <v>1706.57968</v>
      </c>
      <c r="E385" s="330" t="n">
        <v>68.2631872</v>
      </c>
    </row>
    <row r="386" customFormat="false" ht="22.5" hidden="false" customHeight="false" outlineLevel="0" collapsed="false">
      <c r="A386" s="328" t="s">
        <v>200</v>
      </c>
      <c r="B386" s="329" t="s">
        <v>1173</v>
      </c>
      <c r="C386" s="321" t="n">
        <v>10</v>
      </c>
      <c r="D386" s="321" t="n">
        <v>3.23283</v>
      </c>
      <c r="E386" s="330" t="n">
        <v>32.3283</v>
      </c>
    </row>
    <row r="387" customFormat="false" ht="22.5" hidden="false" customHeight="false" outlineLevel="0" collapsed="false">
      <c r="A387" s="328" t="s">
        <v>737</v>
      </c>
      <c r="B387" s="329" t="s">
        <v>1174</v>
      </c>
      <c r="C387" s="321" t="n">
        <v>10</v>
      </c>
      <c r="D387" s="321" t="n">
        <v>3.23283</v>
      </c>
      <c r="E387" s="330" t="n">
        <v>32.3283</v>
      </c>
    </row>
    <row r="388" customFormat="false" ht="12.75" hidden="false" customHeight="false" outlineLevel="0" collapsed="false">
      <c r="A388" s="328" t="s">
        <v>372</v>
      </c>
      <c r="B388" s="329" t="s">
        <v>1175</v>
      </c>
      <c r="C388" s="321" t="n">
        <v>2490</v>
      </c>
      <c r="D388" s="321" t="n">
        <v>1703.34685</v>
      </c>
      <c r="E388" s="330" t="n">
        <v>68.4075040160643</v>
      </c>
    </row>
    <row r="389" customFormat="false" ht="22.5" hidden="false" customHeight="false" outlineLevel="0" collapsed="false">
      <c r="A389" s="328" t="s">
        <v>849</v>
      </c>
      <c r="B389" s="329" t="s">
        <v>1176</v>
      </c>
      <c r="C389" s="321" t="n">
        <v>2490</v>
      </c>
      <c r="D389" s="321" t="n">
        <v>1703.34685</v>
      </c>
      <c r="E389" s="330" t="n">
        <v>68.4075040160643</v>
      </c>
    </row>
    <row r="390" customFormat="false" ht="12.75" hidden="false" customHeight="false" outlineLevel="0" collapsed="false">
      <c r="A390" s="328" t="s">
        <v>1177</v>
      </c>
      <c r="B390" s="329" t="s">
        <v>1178</v>
      </c>
      <c r="C390" s="321" t="n">
        <v>2600.3</v>
      </c>
      <c r="D390" s="321" t="n">
        <v>1865.829</v>
      </c>
      <c r="E390" s="330" t="n">
        <v>71.7543744952505</v>
      </c>
    </row>
    <row r="391" customFormat="false" ht="12.75" hidden="false" customHeight="false" outlineLevel="0" collapsed="false">
      <c r="A391" s="328" t="s">
        <v>789</v>
      </c>
      <c r="B391" s="329" t="s">
        <v>1179</v>
      </c>
      <c r="C391" s="321" t="n">
        <v>2600.3</v>
      </c>
      <c r="D391" s="321" t="n">
        <v>1865.829</v>
      </c>
      <c r="E391" s="330" t="n">
        <v>71.7543744952505</v>
      </c>
    </row>
    <row r="392" customFormat="false" ht="33.75" hidden="false" customHeight="false" outlineLevel="0" collapsed="false">
      <c r="A392" s="328" t="s">
        <v>1180</v>
      </c>
      <c r="B392" s="329" t="s">
        <v>1181</v>
      </c>
      <c r="C392" s="321" t="n">
        <v>2600.3</v>
      </c>
      <c r="D392" s="321" t="n">
        <v>1865.829</v>
      </c>
      <c r="E392" s="330" t="n">
        <v>71.7543744952505</v>
      </c>
    </row>
    <row r="393" customFormat="false" ht="22.5" hidden="false" customHeight="false" outlineLevel="0" collapsed="false">
      <c r="A393" s="328" t="s">
        <v>200</v>
      </c>
      <c r="B393" s="329" t="s">
        <v>1182</v>
      </c>
      <c r="C393" s="321" t="n">
        <v>25</v>
      </c>
      <c r="D393" s="321" t="n">
        <v>12.94295</v>
      </c>
      <c r="E393" s="330" t="n">
        <v>51.7718</v>
      </c>
    </row>
    <row r="394" customFormat="false" ht="22.5" hidden="false" customHeight="false" outlineLevel="0" collapsed="false">
      <c r="A394" s="328" t="s">
        <v>737</v>
      </c>
      <c r="B394" s="329" t="s">
        <v>1183</v>
      </c>
      <c r="C394" s="321" t="n">
        <v>25</v>
      </c>
      <c r="D394" s="321" t="n">
        <v>12.94295</v>
      </c>
      <c r="E394" s="330" t="n">
        <v>51.7718</v>
      </c>
    </row>
    <row r="395" customFormat="false" ht="12.75" hidden="false" customHeight="false" outlineLevel="0" collapsed="false">
      <c r="A395" s="328" t="s">
        <v>372</v>
      </c>
      <c r="B395" s="329" t="s">
        <v>1184</v>
      </c>
      <c r="C395" s="321" t="n">
        <v>2575.3</v>
      </c>
      <c r="D395" s="321" t="n">
        <v>1852.88605</v>
      </c>
      <c r="E395" s="330" t="n">
        <v>71.9483574729158</v>
      </c>
    </row>
    <row r="396" customFormat="false" ht="12.75" hidden="false" customHeight="false" outlineLevel="0" collapsed="false">
      <c r="A396" s="328" t="s">
        <v>1185</v>
      </c>
      <c r="B396" s="329" t="s">
        <v>1186</v>
      </c>
      <c r="C396" s="321" t="n">
        <v>2575.3</v>
      </c>
      <c r="D396" s="321" t="n">
        <v>1852.88605</v>
      </c>
      <c r="E396" s="330" t="n">
        <v>71.9483574729158</v>
      </c>
    </row>
    <row r="397" customFormat="false" ht="12.75" hidden="false" customHeight="false" outlineLevel="0" collapsed="false">
      <c r="A397" s="328" t="s">
        <v>1187</v>
      </c>
      <c r="B397" s="329" t="s">
        <v>1188</v>
      </c>
      <c r="C397" s="321" t="n">
        <v>2473.467</v>
      </c>
      <c r="D397" s="321" t="n">
        <v>1665.759</v>
      </c>
      <c r="E397" s="330" t="n">
        <v>67.3451070905737</v>
      </c>
    </row>
    <row r="398" customFormat="false" ht="12.75" hidden="false" customHeight="false" outlineLevel="0" collapsed="false">
      <c r="A398" s="328" t="s">
        <v>1187</v>
      </c>
      <c r="B398" s="329" t="s">
        <v>1189</v>
      </c>
      <c r="C398" s="321" t="n">
        <v>2473.467</v>
      </c>
      <c r="D398" s="321" t="n">
        <v>1665.759</v>
      </c>
      <c r="E398" s="330" t="n">
        <v>67.3451070905737</v>
      </c>
    </row>
    <row r="399" customFormat="false" ht="33.75" hidden="false" customHeight="false" outlineLevel="0" collapsed="false">
      <c r="A399" s="328" t="s">
        <v>1190</v>
      </c>
      <c r="B399" s="329" t="s">
        <v>1191</v>
      </c>
      <c r="C399" s="321" t="n">
        <v>2473.467</v>
      </c>
      <c r="D399" s="321" t="n">
        <v>1665.759</v>
      </c>
      <c r="E399" s="330" t="n">
        <v>67.3451070905737</v>
      </c>
    </row>
    <row r="400" customFormat="false" ht="12.75" hidden="false" customHeight="false" outlineLevel="0" collapsed="false">
      <c r="A400" s="328" t="s">
        <v>372</v>
      </c>
      <c r="B400" s="329" t="s">
        <v>1192</v>
      </c>
      <c r="C400" s="321" t="n">
        <v>2473.467</v>
      </c>
      <c r="D400" s="321" t="n">
        <v>1665.759</v>
      </c>
      <c r="E400" s="330" t="n">
        <v>67.3451070905737</v>
      </c>
    </row>
    <row r="401" customFormat="false" ht="12.75" hidden="false" customHeight="false" outlineLevel="0" collapsed="false">
      <c r="A401" s="328" t="s">
        <v>1185</v>
      </c>
      <c r="B401" s="329" t="s">
        <v>1193</v>
      </c>
      <c r="C401" s="321" t="n">
        <v>2473.467</v>
      </c>
      <c r="D401" s="321" t="n">
        <v>1665.759</v>
      </c>
      <c r="E401" s="330" t="n">
        <v>67.3451070905737</v>
      </c>
    </row>
    <row r="402" customFormat="false" ht="45" hidden="false" customHeight="false" outlineLevel="0" collapsed="false">
      <c r="A402" s="328" t="s">
        <v>1194</v>
      </c>
      <c r="B402" s="329" t="s">
        <v>1195</v>
      </c>
      <c r="C402" s="321" t="n">
        <v>498.5</v>
      </c>
      <c r="D402" s="321" t="n">
        <v>295.714</v>
      </c>
      <c r="E402" s="330" t="n">
        <v>59.3207622868606</v>
      </c>
    </row>
    <row r="403" customFormat="false" ht="45" hidden="false" customHeight="false" outlineLevel="0" collapsed="false">
      <c r="A403" s="328" t="s">
        <v>1194</v>
      </c>
      <c r="B403" s="329" t="s">
        <v>1196</v>
      </c>
      <c r="C403" s="321" t="n">
        <v>498.5</v>
      </c>
      <c r="D403" s="321" t="n">
        <v>295.714</v>
      </c>
      <c r="E403" s="330" t="n">
        <v>59.3207622868606</v>
      </c>
    </row>
    <row r="404" customFormat="false" ht="12.75" hidden="false" customHeight="false" outlineLevel="0" collapsed="false">
      <c r="A404" s="328" t="s">
        <v>372</v>
      </c>
      <c r="B404" s="329" t="s">
        <v>1197</v>
      </c>
      <c r="C404" s="321" t="n">
        <v>498.5</v>
      </c>
      <c r="D404" s="321" t="n">
        <v>295.714</v>
      </c>
      <c r="E404" s="330" t="n">
        <v>59.3207622868606</v>
      </c>
    </row>
    <row r="405" customFormat="false" ht="12.75" hidden="false" customHeight="false" outlineLevel="0" collapsed="false">
      <c r="A405" s="328" t="s">
        <v>1185</v>
      </c>
      <c r="B405" s="329" t="s">
        <v>1198</v>
      </c>
      <c r="C405" s="321" t="n">
        <v>368.78929</v>
      </c>
      <c r="D405" s="321" t="n">
        <v>196.00329</v>
      </c>
      <c r="E405" s="330" t="n">
        <v>53.1477717262343</v>
      </c>
    </row>
    <row r="406" customFormat="false" ht="22.5" hidden="false" customHeight="false" outlineLevel="0" collapsed="false">
      <c r="A406" s="328" t="s">
        <v>849</v>
      </c>
      <c r="B406" s="329" t="s">
        <v>1199</v>
      </c>
      <c r="C406" s="321" t="n">
        <v>129.71071</v>
      </c>
      <c r="D406" s="321" t="n">
        <v>99.71071</v>
      </c>
      <c r="E406" s="330" t="n">
        <v>76.8716091369788</v>
      </c>
    </row>
    <row r="407" customFormat="false" ht="12.75" hidden="false" customHeight="false" outlineLevel="0" collapsed="false">
      <c r="A407" s="328" t="s">
        <v>1200</v>
      </c>
      <c r="B407" s="329" t="s">
        <v>1201</v>
      </c>
      <c r="C407" s="321" t="n">
        <v>215</v>
      </c>
      <c r="D407" s="321" t="n">
        <v>98.57595</v>
      </c>
      <c r="E407" s="330" t="n">
        <v>45.8492790697674</v>
      </c>
    </row>
    <row r="408" customFormat="false" ht="12.75" hidden="false" customHeight="false" outlineLevel="0" collapsed="false">
      <c r="A408" s="328" t="s">
        <v>1202</v>
      </c>
      <c r="B408" s="329" t="s">
        <v>1203</v>
      </c>
      <c r="C408" s="321" t="n">
        <v>215</v>
      </c>
      <c r="D408" s="321" t="n">
        <v>98.57595</v>
      </c>
      <c r="E408" s="330" t="n">
        <v>45.8492790697674</v>
      </c>
    </row>
    <row r="409" customFormat="false" ht="22.5" hidden="false" customHeight="false" outlineLevel="0" collapsed="false">
      <c r="A409" s="328" t="s">
        <v>1204</v>
      </c>
      <c r="B409" s="329" t="s">
        <v>1205</v>
      </c>
      <c r="C409" s="321" t="n">
        <v>215</v>
      </c>
      <c r="D409" s="321" t="n">
        <v>98.57595</v>
      </c>
      <c r="E409" s="330" t="n">
        <v>45.8492790697674</v>
      </c>
    </row>
    <row r="410" customFormat="false" ht="12.75" hidden="false" customHeight="false" outlineLevel="0" collapsed="false">
      <c r="A410" s="328" t="s">
        <v>372</v>
      </c>
      <c r="B410" s="329" t="s">
        <v>1206</v>
      </c>
      <c r="C410" s="321" t="n">
        <v>215</v>
      </c>
      <c r="D410" s="321" t="n">
        <v>98.57595</v>
      </c>
      <c r="E410" s="330" t="n">
        <v>45.8492790697674</v>
      </c>
    </row>
    <row r="411" customFormat="false" ht="12.75" hidden="false" customHeight="false" outlineLevel="0" collapsed="false">
      <c r="A411" s="328" t="s">
        <v>1185</v>
      </c>
      <c r="B411" s="329" t="s">
        <v>1207</v>
      </c>
      <c r="C411" s="321" t="n">
        <v>215</v>
      </c>
      <c r="D411" s="321" t="n">
        <v>98.57595</v>
      </c>
      <c r="E411" s="330" t="n">
        <v>45.8492790697674</v>
      </c>
    </row>
    <row r="412" customFormat="false" ht="12.75" hidden="false" customHeight="false" outlineLevel="0" collapsed="false">
      <c r="A412" s="328" t="s">
        <v>1208</v>
      </c>
      <c r="B412" s="329" t="s">
        <v>1209</v>
      </c>
      <c r="C412" s="321" t="n">
        <v>25</v>
      </c>
      <c r="D412" s="321" t="n">
        <v>23</v>
      </c>
      <c r="E412" s="330" t="n">
        <v>92</v>
      </c>
    </row>
    <row r="413" customFormat="false" ht="12.75" hidden="false" customHeight="false" outlineLevel="0" collapsed="false">
      <c r="A413" s="328" t="s">
        <v>727</v>
      </c>
      <c r="B413" s="329" t="s">
        <v>1210</v>
      </c>
      <c r="C413" s="321" t="n">
        <v>25</v>
      </c>
      <c r="D413" s="321" t="n">
        <v>23</v>
      </c>
      <c r="E413" s="330" t="n">
        <v>92</v>
      </c>
    </row>
    <row r="414" customFormat="false" ht="12.75" hidden="false" customHeight="false" outlineLevel="0" collapsed="false">
      <c r="A414" s="328" t="s">
        <v>727</v>
      </c>
      <c r="B414" s="329" t="s">
        <v>1211</v>
      </c>
      <c r="C414" s="321" t="n">
        <v>25</v>
      </c>
      <c r="D414" s="321" t="n">
        <v>23</v>
      </c>
      <c r="E414" s="330" t="n">
        <v>92</v>
      </c>
    </row>
    <row r="415" customFormat="false" ht="33.75" hidden="false" customHeight="false" outlineLevel="0" collapsed="false">
      <c r="A415" s="328" t="s">
        <v>606</v>
      </c>
      <c r="B415" s="329" t="s">
        <v>1212</v>
      </c>
      <c r="C415" s="321" t="n">
        <v>25</v>
      </c>
      <c r="D415" s="321" t="n">
        <v>23</v>
      </c>
      <c r="E415" s="330" t="n">
        <v>92</v>
      </c>
    </row>
    <row r="416" customFormat="false" ht="22.5" hidden="false" customHeight="false" outlineLevel="0" collapsed="false">
      <c r="A416" s="328" t="s">
        <v>200</v>
      </c>
      <c r="B416" s="329" t="s">
        <v>1213</v>
      </c>
      <c r="C416" s="321" t="n">
        <v>25</v>
      </c>
      <c r="D416" s="321" t="n">
        <v>23</v>
      </c>
      <c r="E416" s="330" t="n">
        <v>92</v>
      </c>
    </row>
    <row r="417" customFormat="false" ht="22.5" hidden="false" customHeight="false" outlineLevel="0" collapsed="false">
      <c r="A417" s="328" t="s">
        <v>737</v>
      </c>
      <c r="B417" s="329" t="s">
        <v>1214</v>
      </c>
      <c r="C417" s="321" t="n">
        <v>25</v>
      </c>
      <c r="D417" s="321" t="n">
        <v>23</v>
      </c>
      <c r="E417" s="330" t="n">
        <v>92</v>
      </c>
    </row>
    <row r="418" customFormat="false" ht="12.75" hidden="false" customHeight="false" outlineLevel="0" collapsed="false">
      <c r="A418" s="328" t="s">
        <v>719</v>
      </c>
      <c r="B418" s="329" t="s">
        <v>1215</v>
      </c>
      <c r="C418" s="321" t="n">
        <v>50</v>
      </c>
      <c r="D418" s="321" t="n">
        <v>0</v>
      </c>
      <c r="E418" s="330" t="n">
        <v>0</v>
      </c>
    </row>
    <row r="419" customFormat="false" ht="12.75" hidden="false" customHeight="false" outlineLevel="0" collapsed="false">
      <c r="A419" s="328" t="s">
        <v>727</v>
      </c>
      <c r="B419" s="329" t="s">
        <v>1216</v>
      </c>
      <c r="C419" s="321" t="n">
        <v>50</v>
      </c>
      <c r="D419" s="321" t="n">
        <v>0</v>
      </c>
      <c r="E419" s="330" t="n">
        <v>0</v>
      </c>
    </row>
    <row r="420" customFormat="false" ht="12.75" hidden="false" customHeight="false" outlineLevel="0" collapsed="false">
      <c r="A420" s="328" t="s">
        <v>727</v>
      </c>
      <c r="B420" s="329" t="s">
        <v>1217</v>
      </c>
      <c r="C420" s="321" t="n">
        <v>50</v>
      </c>
      <c r="D420" s="321" t="n">
        <v>0</v>
      </c>
      <c r="E420" s="330" t="n">
        <v>0</v>
      </c>
    </row>
    <row r="421" customFormat="false" ht="12.75" hidden="false" customHeight="false" outlineLevel="0" collapsed="false">
      <c r="A421" s="328" t="s">
        <v>727</v>
      </c>
      <c r="B421" s="329" t="s">
        <v>1218</v>
      </c>
      <c r="C421" s="321" t="n">
        <v>50</v>
      </c>
      <c r="D421" s="321" t="n">
        <v>0</v>
      </c>
      <c r="E421" s="330" t="n">
        <v>0</v>
      </c>
    </row>
    <row r="422" customFormat="false" ht="22.5" hidden="false" customHeight="false" outlineLevel="0" collapsed="false">
      <c r="A422" s="328" t="s">
        <v>200</v>
      </c>
      <c r="B422" s="329" t="s">
        <v>1219</v>
      </c>
      <c r="C422" s="321" t="n">
        <v>50</v>
      </c>
      <c r="D422" s="321" t="n">
        <v>0</v>
      </c>
      <c r="E422" s="330" t="n">
        <v>0</v>
      </c>
    </row>
    <row r="423" customFormat="false" ht="22.5" hidden="false" customHeight="false" outlineLevel="0" collapsed="false">
      <c r="A423" s="328" t="s">
        <v>737</v>
      </c>
      <c r="B423" s="329" t="s">
        <v>1220</v>
      </c>
      <c r="C423" s="321" t="n">
        <v>50</v>
      </c>
      <c r="D423" s="321" t="n">
        <v>0</v>
      </c>
      <c r="E423" s="330" t="n">
        <v>0</v>
      </c>
    </row>
    <row r="424" customFormat="false" ht="12.75" hidden="false" customHeight="false" outlineLevel="0" collapsed="false">
      <c r="A424" s="328" t="s">
        <v>489</v>
      </c>
      <c r="B424" s="329" t="s">
        <v>1221</v>
      </c>
      <c r="C424" s="321" t="n">
        <v>401.8</v>
      </c>
      <c r="D424" s="321" t="n">
        <v>0</v>
      </c>
      <c r="E424" s="330" t="n">
        <v>0</v>
      </c>
    </row>
    <row r="425" customFormat="false" ht="22.5" hidden="false" customHeight="false" outlineLevel="0" collapsed="false">
      <c r="A425" s="328" t="s">
        <v>1222</v>
      </c>
      <c r="B425" s="329" t="s">
        <v>1223</v>
      </c>
      <c r="C425" s="321" t="n">
        <v>401.8</v>
      </c>
      <c r="D425" s="321" t="n">
        <v>0</v>
      </c>
      <c r="E425" s="330" t="n">
        <v>0</v>
      </c>
    </row>
    <row r="426" customFormat="false" ht="22.5" hidden="false" customHeight="false" outlineLevel="0" collapsed="false">
      <c r="A426" s="328" t="s">
        <v>1222</v>
      </c>
      <c r="B426" s="329" t="s">
        <v>1224</v>
      </c>
      <c r="C426" s="321" t="n">
        <v>401.8</v>
      </c>
      <c r="D426" s="321" t="n">
        <v>0</v>
      </c>
      <c r="E426" s="330" t="n">
        <v>0</v>
      </c>
    </row>
    <row r="427" customFormat="false" ht="12.75" hidden="false" customHeight="false" outlineLevel="0" collapsed="false">
      <c r="A427" s="328" t="s">
        <v>372</v>
      </c>
      <c r="B427" s="329" t="s">
        <v>1225</v>
      </c>
      <c r="C427" s="321" t="n">
        <v>401.8</v>
      </c>
      <c r="D427" s="321" t="n">
        <v>0</v>
      </c>
      <c r="E427" s="330" t="n">
        <v>0</v>
      </c>
    </row>
    <row r="428" customFormat="false" ht="12.75" hidden="false" customHeight="false" outlineLevel="0" collapsed="false">
      <c r="A428" s="328" t="s">
        <v>1185</v>
      </c>
      <c r="B428" s="329" t="s">
        <v>1226</v>
      </c>
      <c r="C428" s="321" t="n">
        <v>401.8</v>
      </c>
      <c r="D428" s="321" t="n">
        <v>0</v>
      </c>
      <c r="E428" s="330" t="n">
        <v>0</v>
      </c>
    </row>
    <row r="429" customFormat="false" ht="12.75" hidden="false" customHeight="false" outlineLevel="0" collapsed="false">
      <c r="A429" s="328" t="s">
        <v>521</v>
      </c>
      <c r="B429" s="329" t="s">
        <v>1227</v>
      </c>
      <c r="C429" s="321" t="n">
        <v>299</v>
      </c>
      <c r="D429" s="321" t="n">
        <v>0</v>
      </c>
      <c r="E429" s="330" t="n">
        <v>0</v>
      </c>
    </row>
    <row r="430" customFormat="false" ht="22.5" hidden="false" customHeight="false" outlineLevel="0" collapsed="false">
      <c r="A430" s="328" t="s">
        <v>1228</v>
      </c>
      <c r="B430" s="329" t="s">
        <v>1229</v>
      </c>
      <c r="C430" s="321" t="n">
        <v>299</v>
      </c>
      <c r="D430" s="321" t="n">
        <v>0</v>
      </c>
      <c r="E430" s="330" t="n">
        <v>0</v>
      </c>
    </row>
    <row r="431" customFormat="false" ht="22.5" hidden="false" customHeight="false" outlineLevel="0" collapsed="false">
      <c r="A431" s="328" t="s">
        <v>1228</v>
      </c>
      <c r="B431" s="329" t="s">
        <v>1230</v>
      </c>
      <c r="C431" s="321" t="n">
        <v>299</v>
      </c>
      <c r="D431" s="321" t="n">
        <v>0</v>
      </c>
      <c r="E431" s="330" t="n">
        <v>0</v>
      </c>
    </row>
    <row r="432" customFormat="false" ht="12.75" hidden="false" customHeight="false" outlineLevel="0" collapsed="false">
      <c r="A432" s="328" t="s">
        <v>372</v>
      </c>
      <c r="B432" s="329" t="s">
        <v>1231</v>
      </c>
      <c r="C432" s="321" t="n">
        <v>299</v>
      </c>
      <c r="D432" s="321" t="n">
        <v>0</v>
      </c>
      <c r="E432" s="330" t="n">
        <v>0</v>
      </c>
    </row>
    <row r="433" customFormat="false" ht="12.75" hidden="false" customHeight="false" outlineLevel="0" collapsed="false">
      <c r="A433" s="328" t="s">
        <v>1185</v>
      </c>
      <c r="B433" s="329" t="s">
        <v>1232</v>
      </c>
      <c r="C433" s="321" t="n">
        <v>299</v>
      </c>
      <c r="D433" s="321" t="n">
        <v>0</v>
      </c>
      <c r="E433" s="330" t="n">
        <v>0</v>
      </c>
    </row>
    <row r="434" customFormat="false" ht="22.5" hidden="false" customHeight="false" outlineLevel="0" collapsed="false">
      <c r="A434" s="328" t="s">
        <v>192</v>
      </c>
      <c r="B434" s="329" t="s">
        <v>1233</v>
      </c>
      <c r="C434" s="321" t="n">
        <v>30</v>
      </c>
      <c r="D434" s="321" t="n">
        <v>20</v>
      </c>
      <c r="E434" s="330" t="n">
        <v>66.6666666666667</v>
      </c>
    </row>
    <row r="435" customFormat="false" ht="12.75" hidden="false" customHeight="false" outlineLevel="0" collapsed="false">
      <c r="A435" s="328" t="s">
        <v>414</v>
      </c>
      <c r="B435" s="329" t="s">
        <v>1234</v>
      </c>
      <c r="C435" s="321" t="n">
        <v>30</v>
      </c>
      <c r="D435" s="321" t="n">
        <v>20</v>
      </c>
      <c r="E435" s="330" t="n">
        <v>66.6666666666667</v>
      </c>
    </row>
    <row r="436" customFormat="false" ht="12.75" hidden="false" customHeight="false" outlineLevel="0" collapsed="false">
      <c r="A436" s="328" t="s">
        <v>414</v>
      </c>
      <c r="B436" s="329" t="s">
        <v>1235</v>
      </c>
      <c r="C436" s="321" t="n">
        <v>30</v>
      </c>
      <c r="D436" s="321" t="n">
        <v>20</v>
      </c>
      <c r="E436" s="330" t="n">
        <v>66.6666666666667</v>
      </c>
    </row>
    <row r="437" customFormat="false" ht="22.5" hidden="false" customHeight="false" outlineLevel="0" collapsed="false">
      <c r="A437" s="328" t="s">
        <v>200</v>
      </c>
      <c r="B437" s="329" t="s">
        <v>1236</v>
      </c>
      <c r="C437" s="321" t="n">
        <v>30</v>
      </c>
      <c r="D437" s="321" t="n">
        <v>20</v>
      </c>
      <c r="E437" s="330" t="n">
        <v>66.6666666666667</v>
      </c>
    </row>
    <row r="438" customFormat="false" ht="22.5" hidden="false" customHeight="false" outlineLevel="0" collapsed="false">
      <c r="A438" s="328" t="s">
        <v>737</v>
      </c>
      <c r="B438" s="329" t="s">
        <v>1237</v>
      </c>
      <c r="C438" s="321" t="n">
        <v>30</v>
      </c>
      <c r="D438" s="321" t="n">
        <v>20</v>
      </c>
      <c r="E438" s="330" t="n">
        <v>66.6666666666667</v>
      </c>
    </row>
    <row r="439" customFormat="false" ht="22.5" hidden="false" customHeight="false" outlineLevel="0" collapsed="false">
      <c r="A439" s="328" t="s">
        <v>212</v>
      </c>
      <c r="B439" s="329" t="s">
        <v>1238</v>
      </c>
      <c r="C439" s="321" t="n">
        <v>60</v>
      </c>
      <c r="D439" s="321" t="n">
        <v>60</v>
      </c>
      <c r="E439" s="330" t="n">
        <v>100</v>
      </c>
    </row>
    <row r="440" customFormat="false" ht="12.75" hidden="false" customHeight="false" outlineLevel="0" collapsed="false">
      <c r="A440" s="328" t="s">
        <v>789</v>
      </c>
      <c r="B440" s="329" t="s">
        <v>1239</v>
      </c>
      <c r="C440" s="321" t="n">
        <v>60</v>
      </c>
      <c r="D440" s="321" t="n">
        <v>60</v>
      </c>
      <c r="E440" s="330" t="n">
        <v>100</v>
      </c>
    </row>
    <row r="441" customFormat="false" ht="12.75" hidden="false" customHeight="false" outlineLevel="0" collapsed="false">
      <c r="A441" s="328" t="s">
        <v>270</v>
      </c>
      <c r="B441" s="329" t="s">
        <v>1240</v>
      </c>
      <c r="C441" s="321" t="n">
        <v>60</v>
      </c>
      <c r="D441" s="321" t="n">
        <v>60</v>
      </c>
      <c r="E441" s="330" t="n">
        <v>100</v>
      </c>
    </row>
    <row r="442" customFormat="false" ht="12.75" hidden="false" customHeight="false" outlineLevel="0" collapsed="false">
      <c r="A442" s="328" t="s">
        <v>372</v>
      </c>
      <c r="B442" s="329" t="s">
        <v>1241</v>
      </c>
      <c r="C442" s="321" t="n">
        <v>60</v>
      </c>
      <c r="D442" s="321" t="n">
        <v>60</v>
      </c>
      <c r="E442" s="330" t="n">
        <v>100</v>
      </c>
    </row>
    <row r="443" customFormat="false" ht="22.5" hidden="false" customHeight="false" outlineLevel="0" collapsed="false">
      <c r="A443" s="328" t="s">
        <v>849</v>
      </c>
      <c r="B443" s="329" t="s">
        <v>1242</v>
      </c>
      <c r="C443" s="321" t="n">
        <v>60</v>
      </c>
      <c r="D443" s="321" t="n">
        <v>60</v>
      </c>
      <c r="E443" s="330" t="n">
        <v>100</v>
      </c>
    </row>
    <row r="444" customFormat="false" ht="12.75" hidden="false" customHeight="false" outlineLevel="0" collapsed="false">
      <c r="A444" s="328" t="s">
        <v>416</v>
      </c>
      <c r="B444" s="329" t="s">
        <v>1243</v>
      </c>
      <c r="C444" s="321" t="n">
        <v>132850.18086</v>
      </c>
      <c r="D444" s="321" t="n">
        <v>101347.07134</v>
      </c>
      <c r="E444" s="330" t="n">
        <v>76.2867394563817</v>
      </c>
    </row>
    <row r="445" customFormat="false" ht="45" hidden="false" customHeight="false" outlineLevel="0" collapsed="false">
      <c r="A445" s="328" t="s">
        <v>1169</v>
      </c>
      <c r="B445" s="329" t="s">
        <v>1244</v>
      </c>
      <c r="C445" s="321" t="n">
        <v>128279.17586</v>
      </c>
      <c r="D445" s="321" t="n">
        <v>98598.40834</v>
      </c>
      <c r="E445" s="330" t="n">
        <v>76.8623649777789</v>
      </c>
    </row>
    <row r="446" customFormat="false" ht="12.75" hidden="false" customHeight="false" outlineLevel="0" collapsed="false">
      <c r="A446" s="328" t="s">
        <v>727</v>
      </c>
      <c r="B446" s="329" t="s">
        <v>1245</v>
      </c>
      <c r="C446" s="321" t="n">
        <v>25361.89</v>
      </c>
      <c r="D446" s="321" t="n">
        <v>20840.827</v>
      </c>
      <c r="E446" s="330" t="n">
        <v>82.1737930414492</v>
      </c>
    </row>
    <row r="447" customFormat="false" ht="22.5" hidden="false" customHeight="false" outlineLevel="0" collapsed="false">
      <c r="A447" s="328" t="s">
        <v>1246</v>
      </c>
      <c r="B447" s="329" t="s">
        <v>1247</v>
      </c>
      <c r="C447" s="321" t="n">
        <v>25361.89</v>
      </c>
      <c r="D447" s="321" t="n">
        <v>20840.827</v>
      </c>
      <c r="E447" s="330" t="n">
        <v>82.1737930414492</v>
      </c>
    </row>
    <row r="448" customFormat="false" ht="22.5" hidden="false" customHeight="false" outlineLevel="0" collapsed="false">
      <c r="A448" s="328" t="s">
        <v>1246</v>
      </c>
      <c r="B448" s="329" t="s">
        <v>1248</v>
      </c>
      <c r="C448" s="321" t="n">
        <v>25361.89</v>
      </c>
      <c r="D448" s="321" t="n">
        <v>20840.827</v>
      </c>
      <c r="E448" s="330" t="n">
        <v>82.1737930414492</v>
      </c>
    </row>
    <row r="449" customFormat="false" ht="12.75" hidden="false" customHeight="false" outlineLevel="0" collapsed="false">
      <c r="A449" s="328" t="s">
        <v>372</v>
      </c>
      <c r="B449" s="329" t="s">
        <v>1249</v>
      </c>
      <c r="C449" s="321" t="n">
        <v>25361.89</v>
      </c>
      <c r="D449" s="321" t="n">
        <v>20840.827</v>
      </c>
      <c r="E449" s="330" t="n">
        <v>82.1737930414492</v>
      </c>
    </row>
    <row r="450" customFormat="false" ht="12.75" hidden="false" customHeight="false" outlineLevel="0" collapsed="false">
      <c r="A450" s="328" t="s">
        <v>1185</v>
      </c>
      <c r="B450" s="329" t="s">
        <v>1250</v>
      </c>
      <c r="C450" s="321" t="n">
        <v>20588.08333</v>
      </c>
      <c r="D450" s="321" t="n">
        <v>16067.02033</v>
      </c>
      <c r="E450" s="330" t="n">
        <v>78.0403890564591</v>
      </c>
    </row>
    <row r="451" customFormat="false" ht="22.5" hidden="false" customHeight="false" outlineLevel="0" collapsed="false">
      <c r="A451" s="328" t="s">
        <v>849</v>
      </c>
      <c r="B451" s="329" t="s">
        <v>1251</v>
      </c>
      <c r="C451" s="321" t="n">
        <v>4773.80667</v>
      </c>
      <c r="D451" s="321" t="n">
        <v>4773.80667</v>
      </c>
      <c r="E451" s="330" t="n">
        <v>100</v>
      </c>
    </row>
    <row r="452" customFormat="false" ht="12.75" hidden="false" customHeight="false" outlineLevel="0" collapsed="false">
      <c r="A452" s="328" t="s">
        <v>727</v>
      </c>
      <c r="B452" s="329" t="s">
        <v>1252</v>
      </c>
      <c r="C452" s="321" t="n">
        <v>102917.28586</v>
      </c>
      <c r="D452" s="321" t="n">
        <v>77757.58134</v>
      </c>
      <c r="E452" s="330" t="n">
        <v>75.5534706247256</v>
      </c>
    </row>
    <row r="453" customFormat="false" ht="22.5" hidden="false" customHeight="false" outlineLevel="0" collapsed="false">
      <c r="A453" s="328" t="s">
        <v>1253</v>
      </c>
      <c r="B453" s="329" t="s">
        <v>1254</v>
      </c>
      <c r="C453" s="321" t="n">
        <v>85858.58586</v>
      </c>
      <c r="D453" s="321" t="n">
        <v>65971.65285</v>
      </c>
      <c r="E453" s="330" t="n">
        <v>76.8375721416756</v>
      </c>
    </row>
    <row r="454" customFormat="false" ht="22.5" hidden="false" customHeight="false" outlineLevel="0" collapsed="false">
      <c r="A454" s="328" t="s">
        <v>1253</v>
      </c>
      <c r="B454" s="329" t="s">
        <v>1255</v>
      </c>
      <c r="C454" s="321" t="n">
        <v>85858.58586</v>
      </c>
      <c r="D454" s="321" t="n">
        <v>65971.65285</v>
      </c>
      <c r="E454" s="330" t="n">
        <v>76.8375721416756</v>
      </c>
    </row>
    <row r="455" customFormat="false" ht="12.75" hidden="false" customHeight="false" outlineLevel="0" collapsed="false">
      <c r="A455" s="328" t="s">
        <v>372</v>
      </c>
      <c r="B455" s="329" t="s">
        <v>1256</v>
      </c>
      <c r="C455" s="321" t="n">
        <v>85858.58586</v>
      </c>
      <c r="D455" s="321" t="n">
        <v>65971.65285</v>
      </c>
      <c r="E455" s="330" t="n">
        <v>76.8375721416756</v>
      </c>
    </row>
    <row r="456" customFormat="false" ht="12.75" hidden="false" customHeight="false" outlineLevel="0" collapsed="false">
      <c r="A456" s="328" t="s">
        <v>1185</v>
      </c>
      <c r="B456" s="329" t="s">
        <v>1257</v>
      </c>
      <c r="C456" s="321" t="n">
        <v>85858.58586</v>
      </c>
      <c r="D456" s="321" t="n">
        <v>65971.65285</v>
      </c>
      <c r="E456" s="330" t="n">
        <v>76.8375721416756</v>
      </c>
    </row>
    <row r="457" customFormat="false" ht="12.75" hidden="false" customHeight="false" outlineLevel="0" collapsed="false">
      <c r="A457" s="328" t="s">
        <v>727</v>
      </c>
      <c r="B457" s="329" t="s">
        <v>1258</v>
      </c>
      <c r="C457" s="321" t="n">
        <v>17058.7</v>
      </c>
      <c r="D457" s="321" t="n">
        <v>11785.92849</v>
      </c>
      <c r="E457" s="330" t="n">
        <v>69.0904259410154</v>
      </c>
    </row>
    <row r="458" customFormat="false" ht="12.75" hidden="false" customHeight="false" outlineLevel="0" collapsed="false">
      <c r="A458" s="328" t="s">
        <v>727</v>
      </c>
      <c r="B458" s="329" t="s">
        <v>1259</v>
      </c>
      <c r="C458" s="321" t="n">
        <v>17058.7</v>
      </c>
      <c r="D458" s="321" t="n">
        <v>11785.92849</v>
      </c>
      <c r="E458" s="330" t="n">
        <v>69.0904259410154</v>
      </c>
    </row>
    <row r="459" customFormat="false" ht="12.75" hidden="false" customHeight="false" outlineLevel="0" collapsed="false">
      <c r="A459" s="328" t="s">
        <v>372</v>
      </c>
      <c r="B459" s="329" t="s">
        <v>1260</v>
      </c>
      <c r="C459" s="321" t="n">
        <v>17058.7</v>
      </c>
      <c r="D459" s="321" t="n">
        <v>11785.92849</v>
      </c>
      <c r="E459" s="330" t="n">
        <v>69.0904259410154</v>
      </c>
    </row>
    <row r="460" customFormat="false" ht="12.75" hidden="false" customHeight="false" outlineLevel="0" collapsed="false">
      <c r="A460" s="328" t="s">
        <v>1185</v>
      </c>
      <c r="B460" s="329" t="s">
        <v>1261</v>
      </c>
      <c r="C460" s="321" t="n">
        <v>17058.7</v>
      </c>
      <c r="D460" s="321" t="n">
        <v>11785.92849</v>
      </c>
      <c r="E460" s="330" t="n">
        <v>69.0904259410154</v>
      </c>
    </row>
    <row r="461" customFormat="false" ht="33.75" hidden="false" customHeight="false" outlineLevel="0" collapsed="false">
      <c r="A461" s="328" t="s">
        <v>988</v>
      </c>
      <c r="B461" s="329" t="s">
        <v>1262</v>
      </c>
      <c r="C461" s="321" t="n">
        <v>2294.5</v>
      </c>
      <c r="D461" s="321" t="n">
        <v>480.663</v>
      </c>
      <c r="E461" s="330" t="n">
        <v>20.9484855088255</v>
      </c>
    </row>
    <row r="462" customFormat="false" ht="12.75" hidden="false" customHeight="false" outlineLevel="0" collapsed="false">
      <c r="A462" s="328" t="s">
        <v>727</v>
      </c>
      <c r="B462" s="329" t="s">
        <v>1263</v>
      </c>
      <c r="C462" s="321" t="n">
        <v>2294.5</v>
      </c>
      <c r="D462" s="321" t="n">
        <v>480.663</v>
      </c>
      <c r="E462" s="330" t="n">
        <v>20.9484855088255</v>
      </c>
    </row>
    <row r="463" customFormat="false" ht="12.75" hidden="false" customHeight="false" outlineLevel="0" collapsed="false">
      <c r="A463" s="328" t="s">
        <v>727</v>
      </c>
      <c r="B463" s="329" t="s">
        <v>1264</v>
      </c>
      <c r="C463" s="321" t="n">
        <v>2294.5</v>
      </c>
      <c r="D463" s="321" t="n">
        <v>480.663</v>
      </c>
      <c r="E463" s="330" t="n">
        <v>20.9484855088255</v>
      </c>
    </row>
    <row r="464" customFormat="false" ht="56.25" hidden="false" customHeight="false" outlineLevel="0" collapsed="false">
      <c r="A464" s="328" t="s">
        <v>493</v>
      </c>
      <c r="B464" s="329" t="s">
        <v>1265</v>
      </c>
      <c r="C464" s="321" t="n">
        <v>2294.5</v>
      </c>
      <c r="D464" s="321" t="n">
        <v>480.663</v>
      </c>
      <c r="E464" s="330" t="n">
        <v>20.9484855088255</v>
      </c>
    </row>
    <row r="465" customFormat="false" ht="12.75" hidden="false" customHeight="false" outlineLevel="0" collapsed="false">
      <c r="A465" s="328" t="s">
        <v>372</v>
      </c>
      <c r="B465" s="329" t="s">
        <v>1266</v>
      </c>
      <c r="C465" s="321" t="n">
        <v>2294.5</v>
      </c>
      <c r="D465" s="321" t="n">
        <v>480.663</v>
      </c>
      <c r="E465" s="330" t="n">
        <v>20.9484855088255</v>
      </c>
    </row>
    <row r="466" customFormat="false" ht="22.5" hidden="false" customHeight="false" outlineLevel="0" collapsed="false">
      <c r="A466" s="328" t="s">
        <v>849</v>
      </c>
      <c r="B466" s="329" t="s">
        <v>1267</v>
      </c>
      <c r="C466" s="321" t="n">
        <v>2294.5</v>
      </c>
      <c r="D466" s="321" t="n">
        <v>480.663</v>
      </c>
      <c r="E466" s="330" t="n">
        <v>20.9484855088255</v>
      </c>
    </row>
    <row r="467" customFormat="false" ht="45" hidden="false" customHeight="false" outlineLevel="0" collapsed="false">
      <c r="A467" s="328" t="s">
        <v>368</v>
      </c>
      <c r="B467" s="329" t="s">
        <v>1268</v>
      </c>
      <c r="C467" s="321" t="n">
        <v>2276.505</v>
      </c>
      <c r="D467" s="321" t="n">
        <v>2268</v>
      </c>
      <c r="E467" s="330" t="n">
        <v>99.626400996264</v>
      </c>
    </row>
    <row r="468" customFormat="false" ht="12.75" hidden="false" customHeight="false" outlineLevel="0" collapsed="false">
      <c r="A468" s="328" t="s">
        <v>727</v>
      </c>
      <c r="B468" s="329" t="s">
        <v>1269</v>
      </c>
      <c r="C468" s="321" t="n">
        <v>2276.505</v>
      </c>
      <c r="D468" s="321" t="n">
        <v>2268</v>
      </c>
      <c r="E468" s="330" t="n">
        <v>99.626400996264</v>
      </c>
    </row>
    <row r="469" customFormat="false" ht="33.75" hidden="false" customHeight="false" outlineLevel="0" collapsed="false">
      <c r="A469" s="328" t="s">
        <v>370</v>
      </c>
      <c r="B469" s="329" t="s">
        <v>1270</v>
      </c>
      <c r="C469" s="321" t="n">
        <v>2276.505</v>
      </c>
      <c r="D469" s="321" t="n">
        <v>2268</v>
      </c>
      <c r="E469" s="330" t="n">
        <v>99.626400996264</v>
      </c>
    </row>
    <row r="470" customFormat="false" ht="12.75" hidden="false" customHeight="false" outlineLevel="0" collapsed="false">
      <c r="A470" s="328" t="s">
        <v>372</v>
      </c>
      <c r="B470" s="329" t="s">
        <v>1271</v>
      </c>
      <c r="C470" s="321" t="n">
        <v>2276.505</v>
      </c>
      <c r="D470" s="321" t="n">
        <v>2268</v>
      </c>
      <c r="E470" s="330" t="n">
        <v>99.626400996264</v>
      </c>
    </row>
    <row r="471" customFormat="false" ht="22.5" hidden="false" customHeight="false" outlineLevel="0" collapsed="false">
      <c r="A471" s="328" t="s">
        <v>849</v>
      </c>
      <c r="B471" s="329" t="s">
        <v>1272</v>
      </c>
      <c r="C471" s="321" t="n">
        <v>2276.505</v>
      </c>
      <c r="D471" s="321" t="n">
        <v>2268</v>
      </c>
      <c r="E471" s="330" t="n">
        <v>99.626400996264</v>
      </c>
    </row>
    <row r="472" customFormat="false" ht="12.75" hidden="false" customHeight="false" outlineLevel="0" collapsed="false">
      <c r="A472" s="328" t="s">
        <v>421</v>
      </c>
      <c r="B472" s="329" t="s">
        <v>1273</v>
      </c>
      <c r="C472" s="321" t="n">
        <v>3375.22665</v>
      </c>
      <c r="D472" s="321" t="n">
        <v>2795.04847</v>
      </c>
      <c r="E472" s="330" t="n">
        <v>82.8106897650859</v>
      </c>
    </row>
    <row r="473" customFormat="false" ht="45" hidden="false" customHeight="false" outlineLevel="0" collapsed="false">
      <c r="A473" s="328" t="s">
        <v>1169</v>
      </c>
      <c r="B473" s="329" t="s">
        <v>1274</v>
      </c>
      <c r="C473" s="321" t="n">
        <v>483.2</v>
      </c>
      <c r="D473" s="321" t="n">
        <v>344.84906</v>
      </c>
      <c r="E473" s="330" t="n">
        <v>71.3677690397351</v>
      </c>
    </row>
    <row r="474" customFormat="false" ht="12.75" hidden="false" customHeight="false" outlineLevel="0" collapsed="false">
      <c r="A474" s="328" t="s">
        <v>727</v>
      </c>
      <c r="B474" s="329" t="s">
        <v>1275</v>
      </c>
      <c r="C474" s="321" t="n">
        <v>483.2</v>
      </c>
      <c r="D474" s="321" t="n">
        <v>344.84906</v>
      </c>
      <c r="E474" s="330" t="n">
        <v>71.3677690397351</v>
      </c>
    </row>
    <row r="475" customFormat="false" ht="45" hidden="false" customHeight="false" outlineLevel="0" collapsed="false">
      <c r="A475" s="328" t="s">
        <v>1276</v>
      </c>
      <c r="B475" s="329" t="s">
        <v>1277</v>
      </c>
      <c r="C475" s="321" t="n">
        <v>483.2</v>
      </c>
      <c r="D475" s="321" t="n">
        <v>344.84906</v>
      </c>
      <c r="E475" s="330" t="n">
        <v>71.3677690397351</v>
      </c>
    </row>
    <row r="476" customFormat="false" ht="56.25" hidden="false" customHeight="false" outlineLevel="0" collapsed="false">
      <c r="A476" s="328" t="s">
        <v>196</v>
      </c>
      <c r="B476" s="329" t="s">
        <v>1278</v>
      </c>
      <c r="C476" s="321" t="n">
        <v>404.3</v>
      </c>
      <c r="D476" s="321" t="n">
        <v>327.9749</v>
      </c>
      <c r="E476" s="330" t="n">
        <v>81.1216670789018</v>
      </c>
    </row>
    <row r="477" customFormat="false" ht="12.75" hidden="false" customHeight="false" outlineLevel="0" collapsed="false">
      <c r="A477" s="328" t="s">
        <v>818</v>
      </c>
      <c r="B477" s="329" t="s">
        <v>1279</v>
      </c>
      <c r="C477" s="321" t="n">
        <v>404.3</v>
      </c>
      <c r="D477" s="321" t="n">
        <v>327.9749</v>
      </c>
      <c r="E477" s="330" t="n">
        <v>81.1216670789018</v>
      </c>
    </row>
    <row r="478" customFormat="false" ht="22.5" hidden="false" customHeight="false" outlineLevel="0" collapsed="false">
      <c r="A478" s="328" t="s">
        <v>200</v>
      </c>
      <c r="B478" s="329" t="s">
        <v>1280</v>
      </c>
      <c r="C478" s="321" t="n">
        <v>78.9</v>
      </c>
      <c r="D478" s="321" t="n">
        <v>16.87416</v>
      </c>
      <c r="E478" s="330" t="n">
        <v>21.3867680608365</v>
      </c>
    </row>
    <row r="479" customFormat="false" ht="22.5" hidden="false" customHeight="false" outlineLevel="0" collapsed="false">
      <c r="A479" s="328" t="s">
        <v>737</v>
      </c>
      <c r="B479" s="329" t="s">
        <v>1281</v>
      </c>
      <c r="C479" s="321" t="n">
        <v>78.9</v>
      </c>
      <c r="D479" s="321" t="n">
        <v>16.87416</v>
      </c>
      <c r="E479" s="330" t="n">
        <v>21.3867680608365</v>
      </c>
    </row>
    <row r="480" customFormat="false" ht="22.5" hidden="false" customHeight="false" outlineLevel="0" collapsed="false">
      <c r="A480" s="328" t="s">
        <v>192</v>
      </c>
      <c r="B480" s="329" t="s">
        <v>1282</v>
      </c>
      <c r="C480" s="321" t="n">
        <v>2892.02665</v>
      </c>
      <c r="D480" s="321" t="n">
        <v>2450.19941</v>
      </c>
      <c r="E480" s="330" t="n">
        <v>84.7225737010411</v>
      </c>
    </row>
    <row r="481" customFormat="false" ht="12.75" hidden="false" customHeight="false" outlineLevel="0" collapsed="false">
      <c r="A481" s="328" t="s">
        <v>727</v>
      </c>
      <c r="B481" s="329" t="s">
        <v>1283</v>
      </c>
      <c r="C481" s="321" t="n">
        <v>2892.02665</v>
      </c>
      <c r="D481" s="321" t="n">
        <v>2450.19941</v>
      </c>
      <c r="E481" s="330" t="n">
        <v>84.7225737010411</v>
      </c>
    </row>
    <row r="482" customFormat="false" ht="22.5" hidden="false" customHeight="false" outlineLevel="0" collapsed="false">
      <c r="A482" s="328" t="s">
        <v>1284</v>
      </c>
      <c r="B482" s="329" t="s">
        <v>1285</v>
      </c>
      <c r="C482" s="321" t="n">
        <v>2513.135</v>
      </c>
      <c r="D482" s="321" t="n">
        <v>2071.30776</v>
      </c>
      <c r="E482" s="330" t="n">
        <v>82.4192795054782</v>
      </c>
    </row>
    <row r="483" customFormat="false" ht="56.25" hidden="false" customHeight="false" outlineLevel="0" collapsed="false">
      <c r="A483" s="328" t="s">
        <v>196</v>
      </c>
      <c r="B483" s="329" t="s">
        <v>1286</v>
      </c>
      <c r="C483" s="321" t="n">
        <v>2513.135</v>
      </c>
      <c r="D483" s="321" t="n">
        <v>2071.30776</v>
      </c>
      <c r="E483" s="330" t="n">
        <v>82.4192795054782</v>
      </c>
    </row>
    <row r="484" customFormat="false" ht="12.75" hidden="false" customHeight="false" outlineLevel="0" collapsed="false">
      <c r="A484" s="328" t="s">
        <v>818</v>
      </c>
      <c r="B484" s="329" t="s">
        <v>1287</v>
      </c>
      <c r="C484" s="321" t="n">
        <v>264.58063</v>
      </c>
      <c r="D484" s="321" t="n">
        <v>129.99933</v>
      </c>
      <c r="E484" s="330" t="n">
        <v>49.1341070584041</v>
      </c>
    </row>
    <row r="485" customFormat="false" ht="22.5" hidden="false" customHeight="false" outlineLevel="0" collapsed="false">
      <c r="A485" s="328" t="s">
        <v>723</v>
      </c>
      <c r="B485" s="329" t="s">
        <v>1288</v>
      </c>
      <c r="C485" s="321" t="n">
        <v>2248.55437</v>
      </c>
      <c r="D485" s="321" t="n">
        <v>1941.30843</v>
      </c>
      <c r="E485" s="330" t="n">
        <v>86.3358456393474</v>
      </c>
    </row>
    <row r="486" customFormat="false" ht="33.75" hidden="false" customHeight="false" outlineLevel="0" collapsed="false">
      <c r="A486" s="328" t="s">
        <v>1289</v>
      </c>
      <c r="B486" s="329" t="s">
        <v>1290</v>
      </c>
      <c r="C486" s="321" t="n">
        <v>324.39165</v>
      </c>
      <c r="D486" s="321" t="n">
        <v>324.39165</v>
      </c>
      <c r="E486" s="330" t="n">
        <v>100</v>
      </c>
    </row>
    <row r="487" customFormat="false" ht="22.5" hidden="false" customHeight="false" outlineLevel="0" collapsed="false">
      <c r="A487" s="328" t="s">
        <v>200</v>
      </c>
      <c r="B487" s="329" t="s">
        <v>1291</v>
      </c>
      <c r="C487" s="321" t="n">
        <v>322.89983</v>
      </c>
      <c r="D487" s="321" t="n">
        <v>322.89983</v>
      </c>
      <c r="E487" s="330" t="n">
        <v>100</v>
      </c>
    </row>
    <row r="488" customFormat="false" ht="22.5" hidden="false" customHeight="false" outlineLevel="0" collapsed="false">
      <c r="A488" s="328" t="s">
        <v>737</v>
      </c>
      <c r="B488" s="329" t="s">
        <v>1292</v>
      </c>
      <c r="C488" s="321" t="n">
        <v>322.89983</v>
      </c>
      <c r="D488" s="321" t="n">
        <v>322.89983</v>
      </c>
      <c r="E488" s="330" t="n">
        <v>100</v>
      </c>
    </row>
    <row r="489" customFormat="false" ht="12.75" hidden="false" customHeight="false" outlineLevel="0" collapsed="false">
      <c r="A489" s="328" t="s">
        <v>202</v>
      </c>
      <c r="B489" s="329" t="s">
        <v>1293</v>
      </c>
      <c r="C489" s="321" t="n">
        <v>1.49182</v>
      </c>
      <c r="D489" s="321" t="n">
        <v>1.49182</v>
      </c>
      <c r="E489" s="330" t="n">
        <v>100</v>
      </c>
    </row>
    <row r="490" customFormat="false" ht="12.75" hidden="false" customHeight="false" outlineLevel="0" collapsed="false">
      <c r="A490" s="328" t="s">
        <v>752</v>
      </c>
      <c r="B490" s="329" t="s">
        <v>1294</v>
      </c>
      <c r="C490" s="321" t="n">
        <v>1.49182</v>
      </c>
      <c r="D490" s="321" t="n">
        <v>1.49182</v>
      </c>
      <c r="E490" s="330" t="n">
        <v>100</v>
      </c>
    </row>
    <row r="491" customFormat="false" ht="12.75" hidden="false" customHeight="false" outlineLevel="0" collapsed="false">
      <c r="A491" s="328" t="s">
        <v>1295</v>
      </c>
      <c r="B491" s="329" t="s">
        <v>1296</v>
      </c>
      <c r="C491" s="321" t="n">
        <v>54.5</v>
      </c>
      <c r="D491" s="321" t="n">
        <v>54.5</v>
      </c>
      <c r="E491" s="330" t="n">
        <v>100</v>
      </c>
    </row>
    <row r="492" customFormat="false" ht="12.75" hidden="false" customHeight="false" outlineLevel="0" collapsed="false">
      <c r="A492" s="328" t="s">
        <v>372</v>
      </c>
      <c r="B492" s="329" t="s">
        <v>1297</v>
      </c>
      <c r="C492" s="321" t="n">
        <v>54.5</v>
      </c>
      <c r="D492" s="321" t="n">
        <v>54.5</v>
      </c>
      <c r="E492" s="330" t="n">
        <v>100</v>
      </c>
    </row>
    <row r="493" customFormat="false" ht="22.5" hidden="false" customHeight="false" outlineLevel="0" collapsed="false">
      <c r="A493" s="328" t="s">
        <v>849</v>
      </c>
      <c r="B493" s="329" t="s">
        <v>1298</v>
      </c>
      <c r="C493" s="321" t="n">
        <v>54.5</v>
      </c>
      <c r="D493" s="321" t="n">
        <v>54.5</v>
      </c>
      <c r="E493" s="330" t="n">
        <v>100</v>
      </c>
    </row>
    <row r="494" customFormat="false" ht="12.75" hidden="false" customHeight="false" outlineLevel="0" collapsed="false">
      <c r="A494" s="328" t="s">
        <v>374</v>
      </c>
      <c r="B494" s="329" t="s">
        <v>1299</v>
      </c>
      <c r="C494" s="321" t="n">
        <v>1489</v>
      </c>
      <c r="D494" s="321" t="n">
        <v>1442.825</v>
      </c>
      <c r="E494" s="330" t="n">
        <v>96.8989254533244</v>
      </c>
    </row>
    <row r="495" customFormat="false" ht="12.75" hidden="false" customHeight="false" outlineLevel="0" collapsed="false">
      <c r="A495" s="328" t="s">
        <v>375</v>
      </c>
      <c r="B495" s="329" t="s">
        <v>1300</v>
      </c>
      <c r="C495" s="321" t="n">
        <v>1409</v>
      </c>
      <c r="D495" s="321" t="n">
        <v>1386.925</v>
      </c>
      <c r="E495" s="330" t="n">
        <v>98.4332860184528</v>
      </c>
    </row>
    <row r="496" customFormat="false" ht="33.75" hidden="false" customHeight="false" outlineLevel="0" collapsed="false">
      <c r="A496" s="328" t="s">
        <v>376</v>
      </c>
      <c r="B496" s="329" t="s">
        <v>1301</v>
      </c>
      <c r="C496" s="321" t="n">
        <v>1409</v>
      </c>
      <c r="D496" s="321" t="n">
        <v>1386.925</v>
      </c>
      <c r="E496" s="330" t="n">
        <v>98.4332860184528</v>
      </c>
    </row>
    <row r="497" customFormat="false" ht="22.5" hidden="false" customHeight="false" outlineLevel="0" collapsed="false">
      <c r="A497" s="328" t="s">
        <v>1302</v>
      </c>
      <c r="B497" s="329" t="s">
        <v>1303</v>
      </c>
      <c r="C497" s="321" t="n">
        <v>1409</v>
      </c>
      <c r="D497" s="321" t="n">
        <v>1386.925</v>
      </c>
      <c r="E497" s="330" t="n">
        <v>98.4332860184528</v>
      </c>
    </row>
    <row r="498" customFormat="false" ht="33.75" hidden="false" customHeight="false" outlineLevel="0" collapsed="false">
      <c r="A498" s="328" t="s">
        <v>378</v>
      </c>
      <c r="B498" s="329" t="s">
        <v>1304</v>
      </c>
      <c r="C498" s="321" t="n">
        <v>1409</v>
      </c>
      <c r="D498" s="321" t="n">
        <v>1386.925</v>
      </c>
      <c r="E498" s="330" t="n">
        <v>98.4332860184528</v>
      </c>
    </row>
    <row r="499" customFormat="false" ht="22.5" hidden="false" customHeight="false" outlineLevel="0" collapsed="false">
      <c r="A499" s="328" t="s">
        <v>200</v>
      </c>
      <c r="B499" s="329" t="s">
        <v>1305</v>
      </c>
      <c r="C499" s="321" t="n">
        <v>809</v>
      </c>
      <c r="D499" s="321" t="n">
        <v>786.925</v>
      </c>
      <c r="E499" s="330" t="n">
        <v>97.2713226205192</v>
      </c>
    </row>
    <row r="500" customFormat="false" ht="22.5" hidden="false" customHeight="false" outlineLevel="0" collapsed="false">
      <c r="A500" s="328" t="s">
        <v>737</v>
      </c>
      <c r="B500" s="329" t="s">
        <v>1306</v>
      </c>
      <c r="C500" s="321" t="n">
        <v>809</v>
      </c>
      <c r="D500" s="321" t="n">
        <v>786.925</v>
      </c>
      <c r="E500" s="330" t="n">
        <v>97.2713226205192</v>
      </c>
    </row>
    <row r="501" customFormat="false" ht="12.75" hidden="false" customHeight="false" outlineLevel="0" collapsed="false">
      <c r="A501" s="328" t="s">
        <v>372</v>
      </c>
      <c r="B501" s="329" t="s">
        <v>1307</v>
      </c>
      <c r="C501" s="321" t="n">
        <v>600</v>
      </c>
      <c r="D501" s="321" t="n">
        <v>600</v>
      </c>
      <c r="E501" s="330" t="n">
        <v>100</v>
      </c>
    </row>
    <row r="502" customFormat="false" ht="12.75" hidden="false" customHeight="false" outlineLevel="0" collapsed="false">
      <c r="A502" s="328" t="s">
        <v>1308</v>
      </c>
      <c r="B502" s="329" t="s">
        <v>1309</v>
      </c>
      <c r="C502" s="321" t="n">
        <v>80</v>
      </c>
      <c r="D502" s="321" t="n">
        <v>55.9</v>
      </c>
      <c r="E502" s="330" t="n">
        <v>69.875</v>
      </c>
    </row>
    <row r="503" customFormat="false" ht="22.5" hidden="false" customHeight="false" outlineLevel="0" collapsed="false">
      <c r="A503" s="328" t="s">
        <v>192</v>
      </c>
      <c r="B503" s="329" t="s">
        <v>1310</v>
      </c>
      <c r="C503" s="321" t="n">
        <v>80</v>
      </c>
      <c r="D503" s="321" t="n">
        <v>55.9</v>
      </c>
      <c r="E503" s="330" t="n">
        <v>69.875</v>
      </c>
    </row>
    <row r="504" customFormat="false" ht="33.75" hidden="false" customHeight="false" outlineLevel="0" collapsed="false">
      <c r="A504" s="328" t="s">
        <v>1311</v>
      </c>
      <c r="B504" s="329" t="s">
        <v>1312</v>
      </c>
      <c r="C504" s="321" t="n">
        <v>80</v>
      </c>
      <c r="D504" s="321" t="n">
        <v>55.9</v>
      </c>
      <c r="E504" s="330" t="n">
        <v>69.875</v>
      </c>
    </row>
    <row r="505" customFormat="false" ht="22.5" hidden="false" customHeight="false" outlineLevel="0" collapsed="false">
      <c r="A505" s="328" t="s">
        <v>200</v>
      </c>
      <c r="B505" s="329" t="s">
        <v>1313</v>
      </c>
      <c r="C505" s="321" t="n">
        <v>80</v>
      </c>
      <c r="D505" s="321" t="n">
        <v>55.9</v>
      </c>
      <c r="E505" s="330" t="n">
        <v>69.875</v>
      </c>
    </row>
    <row r="506" customFormat="false" ht="22.5" hidden="false" customHeight="false" outlineLevel="0" collapsed="false">
      <c r="A506" s="328" t="s">
        <v>737</v>
      </c>
      <c r="B506" s="329" t="s">
        <v>1314</v>
      </c>
      <c r="C506" s="321" t="n">
        <v>80</v>
      </c>
      <c r="D506" s="321" t="n">
        <v>55.9</v>
      </c>
      <c r="E506" s="330" t="n">
        <v>69.875</v>
      </c>
    </row>
    <row r="507" customFormat="false" ht="33.75" hidden="false" customHeight="false" outlineLevel="0" collapsed="false">
      <c r="A507" s="328" t="s">
        <v>233</v>
      </c>
      <c r="B507" s="329" t="s">
        <v>1315</v>
      </c>
      <c r="C507" s="321" t="n">
        <v>9421.12808</v>
      </c>
      <c r="D507" s="321" t="n">
        <v>8444.93984</v>
      </c>
      <c r="E507" s="330" t="n">
        <v>89.6383083669955</v>
      </c>
    </row>
    <row r="508" customFormat="false" ht="33.75" hidden="false" customHeight="false" outlineLevel="0" collapsed="false">
      <c r="A508" s="328" t="s">
        <v>235</v>
      </c>
      <c r="B508" s="329" t="s">
        <v>1316</v>
      </c>
      <c r="C508" s="321" t="n">
        <v>9047.8</v>
      </c>
      <c r="D508" s="321" t="n">
        <v>8290.79184</v>
      </c>
      <c r="E508" s="330" t="n">
        <v>91.6332350405624</v>
      </c>
    </row>
    <row r="509" customFormat="false" ht="45" hidden="false" customHeight="false" outlineLevel="0" collapsed="false">
      <c r="A509" s="328" t="s">
        <v>841</v>
      </c>
      <c r="B509" s="329" t="s">
        <v>1317</v>
      </c>
      <c r="C509" s="321" t="n">
        <v>4090.6</v>
      </c>
      <c r="D509" s="321" t="n">
        <v>4089.7</v>
      </c>
      <c r="E509" s="330" t="n">
        <v>99.9779983376522</v>
      </c>
    </row>
    <row r="510" customFormat="false" ht="22.5" hidden="false" customHeight="false" outlineLevel="0" collapsed="false">
      <c r="A510" s="328" t="s">
        <v>1318</v>
      </c>
      <c r="B510" s="329" t="s">
        <v>1319</v>
      </c>
      <c r="C510" s="321" t="n">
        <v>4090.6</v>
      </c>
      <c r="D510" s="321" t="n">
        <v>4089.7</v>
      </c>
      <c r="E510" s="330" t="n">
        <v>99.9779983376522</v>
      </c>
    </row>
    <row r="511" customFormat="false" ht="12.75" hidden="false" customHeight="false" outlineLevel="0" collapsed="false">
      <c r="A511" s="328" t="s">
        <v>727</v>
      </c>
      <c r="B511" s="329" t="s">
        <v>1320</v>
      </c>
      <c r="C511" s="321" t="n">
        <v>4090.6</v>
      </c>
      <c r="D511" s="321" t="n">
        <v>4089.7</v>
      </c>
      <c r="E511" s="330" t="n">
        <v>99.9779983376522</v>
      </c>
    </row>
    <row r="512" customFormat="false" ht="12.75" hidden="false" customHeight="false" outlineLevel="0" collapsed="false">
      <c r="A512" s="328" t="s">
        <v>216</v>
      </c>
      <c r="B512" s="329" t="s">
        <v>1321</v>
      </c>
      <c r="C512" s="321" t="n">
        <v>4090.6</v>
      </c>
      <c r="D512" s="321" t="n">
        <v>4089.7</v>
      </c>
      <c r="E512" s="330" t="n">
        <v>99.9779983376522</v>
      </c>
    </row>
    <row r="513" customFormat="false" ht="12.75" hidden="false" customHeight="false" outlineLevel="0" collapsed="false">
      <c r="A513" s="328" t="s">
        <v>1322</v>
      </c>
      <c r="B513" s="329" t="s">
        <v>1323</v>
      </c>
      <c r="C513" s="321" t="n">
        <v>4090.6</v>
      </c>
      <c r="D513" s="321" t="n">
        <v>4089.7</v>
      </c>
      <c r="E513" s="330" t="n">
        <v>99.9779983376522</v>
      </c>
    </row>
    <row r="514" customFormat="false" ht="22.5" hidden="false" customHeight="false" outlineLevel="0" collapsed="false">
      <c r="A514" s="328" t="s">
        <v>212</v>
      </c>
      <c r="B514" s="329" t="s">
        <v>1324</v>
      </c>
      <c r="C514" s="321" t="n">
        <v>4957.2</v>
      </c>
      <c r="D514" s="321" t="n">
        <v>4201.09184</v>
      </c>
      <c r="E514" s="330" t="n">
        <v>84.7472734608247</v>
      </c>
    </row>
    <row r="515" customFormat="false" ht="12.75" hidden="false" customHeight="false" outlineLevel="0" collapsed="false">
      <c r="A515" s="328" t="s">
        <v>789</v>
      </c>
      <c r="B515" s="329" t="s">
        <v>1325</v>
      </c>
      <c r="C515" s="321" t="n">
        <v>4957.2</v>
      </c>
      <c r="D515" s="321" t="n">
        <v>4201.09184</v>
      </c>
      <c r="E515" s="330" t="n">
        <v>84.7472734608247</v>
      </c>
    </row>
    <row r="516" customFormat="false" ht="22.5" hidden="false" customHeight="false" outlineLevel="0" collapsed="false">
      <c r="A516" s="328" t="s">
        <v>1326</v>
      </c>
      <c r="B516" s="329" t="s">
        <v>1327</v>
      </c>
      <c r="C516" s="321" t="n">
        <v>4957.2</v>
      </c>
      <c r="D516" s="321" t="n">
        <v>4201.09184</v>
      </c>
      <c r="E516" s="330" t="n">
        <v>84.7472734608247</v>
      </c>
    </row>
    <row r="517" customFormat="false" ht="22.5" hidden="false" customHeight="false" outlineLevel="0" collapsed="false">
      <c r="A517" s="328" t="s">
        <v>1328</v>
      </c>
      <c r="B517" s="329" t="s">
        <v>1329</v>
      </c>
      <c r="C517" s="321" t="n">
        <v>4957.2</v>
      </c>
      <c r="D517" s="321" t="n">
        <v>4201.09184</v>
      </c>
      <c r="E517" s="330" t="n">
        <v>84.7472734608247</v>
      </c>
    </row>
    <row r="518" customFormat="false" ht="12.75" hidden="false" customHeight="false" outlineLevel="0" collapsed="false">
      <c r="A518" s="328" t="s">
        <v>216</v>
      </c>
      <c r="B518" s="329" t="s">
        <v>1330</v>
      </c>
      <c r="C518" s="321" t="n">
        <v>4957.2</v>
      </c>
      <c r="D518" s="321" t="n">
        <v>4201.09184</v>
      </c>
      <c r="E518" s="330" t="n">
        <v>84.7472734608247</v>
      </c>
    </row>
    <row r="519" customFormat="false" ht="12.75" hidden="false" customHeight="false" outlineLevel="0" collapsed="false">
      <c r="A519" s="328" t="s">
        <v>1322</v>
      </c>
      <c r="B519" s="329" t="s">
        <v>1331</v>
      </c>
      <c r="C519" s="321" t="n">
        <v>4957.2</v>
      </c>
      <c r="D519" s="321" t="n">
        <v>4201.09184</v>
      </c>
      <c r="E519" s="330" t="n">
        <v>84.7472734608247</v>
      </c>
    </row>
    <row r="520" customFormat="false" ht="12.75" hidden="false" customHeight="false" outlineLevel="0" collapsed="false">
      <c r="A520" s="328" t="s">
        <v>241</v>
      </c>
      <c r="B520" s="329" t="s">
        <v>1332</v>
      </c>
      <c r="C520" s="321" t="n">
        <v>373.32808</v>
      </c>
      <c r="D520" s="321" t="n">
        <v>154.148</v>
      </c>
      <c r="E520" s="330" t="n">
        <v>41.2902238695787</v>
      </c>
    </row>
    <row r="521" customFormat="false" ht="22.5" hidden="false" customHeight="false" outlineLevel="0" collapsed="false">
      <c r="A521" s="328" t="s">
        <v>212</v>
      </c>
      <c r="B521" s="329" t="s">
        <v>1333</v>
      </c>
      <c r="C521" s="321" t="n">
        <v>373.32808</v>
      </c>
      <c r="D521" s="321" t="n">
        <v>154.148</v>
      </c>
      <c r="E521" s="330" t="n">
        <v>41.2902238695787</v>
      </c>
    </row>
    <row r="522" customFormat="false" ht="22.5" hidden="false" customHeight="false" outlineLevel="0" collapsed="false">
      <c r="A522" s="328" t="s">
        <v>1334</v>
      </c>
      <c r="B522" s="329" t="s">
        <v>1335</v>
      </c>
      <c r="C522" s="321" t="n">
        <v>336.62808</v>
      </c>
      <c r="D522" s="321" t="n">
        <v>118.592</v>
      </c>
      <c r="E522" s="330" t="n">
        <v>35.2293843104235</v>
      </c>
    </row>
    <row r="523" customFormat="false" ht="12.75" hidden="false" customHeight="false" outlineLevel="0" collapsed="false">
      <c r="A523" s="328" t="s">
        <v>216</v>
      </c>
      <c r="B523" s="329" t="s">
        <v>1336</v>
      </c>
      <c r="C523" s="321" t="n">
        <v>336.62808</v>
      </c>
      <c r="D523" s="321" t="n">
        <v>118.592</v>
      </c>
      <c r="E523" s="330" t="n">
        <v>35.2293843104235</v>
      </c>
    </row>
    <row r="524" customFormat="false" ht="12.75" hidden="false" customHeight="false" outlineLevel="0" collapsed="false">
      <c r="A524" s="328" t="s">
        <v>955</v>
      </c>
      <c r="B524" s="329" t="s">
        <v>1337</v>
      </c>
      <c r="C524" s="321" t="n">
        <v>174.22808</v>
      </c>
      <c r="D524" s="321" t="n">
        <v>0</v>
      </c>
      <c r="E524" s="330" t="n">
        <v>0</v>
      </c>
    </row>
    <row r="525" customFormat="false" ht="33.75" hidden="false" customHeight="false" outlineLevel="0" collapsed="false">
      <c r="A525" s="328" t="s">
        <v>1338</v>
      </c>
      <c r="B525" s="329" t="s">
        <v>1339</v>
      </c>
      <c r="C525" s="321" t="n">
        <v>36.7</v>
      </c>
      <c r="D525" s="321" t="n">
        <v>35.556</v>
      </c>
      <c r="E525" s="330" t="n">
        <v>96.8828337874659</v>
      </c>
    </row>
    <row r="526" customFormat="false" ht="12.75" hidden="false" customHeight="false" outlineLevel="0" collapsed="false">
      <c r="A526" s="328" t="s">
        <v>216</v>
      </c>
      <c r="B526" s="329" t="s">
        <v>1340</v>
      </c>
      <c r="C526" s="321" t="n">
        <v>36.7</v>
      </c>
      <c r="D526" s="321" t="n">
        <v>35.556</v>
      </c>
      <c r="E526" s="330" t="n">
        <v>96.8828337874659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331" width="8.99"/>
    <col collapsed="false" customWidth="true" hidden="false" outlineLevel="0" max="4" min="3" style="0" width="5.13"/>
    <col collapsed="false" customWidth="true" hidden="false" outlineLevel="0" max="5" min="5" style="0" width="14.56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9" min="8" style="0" width="11.56"/>
  </cols>
  <sheetData>
    <row r="1" customFormat="false" ht="12.75" hidden="false" customHeight="false" outlineLevel="0" collapsed="false">
      <c r="I1" s="332" t="s">
        <v>172</v>
      </c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341</v>
      </c>
      <c r="B4" s="127"/>
      <c r="C4" s="127"/>
      <c r="D4" s="127"/>
      <c r="E4" s="127"/>
      <c r="F4" s="127"/>
      <c r="G4" s="127"/>
      <c r="H4" s="127"/>
      <c r="I4" s="127"/>
    </row>
    <row r="6" customFormat="false" ht="33.75" hidden="false" customHeight="false" outlineLevel="0" collapsed="false">
      <c r="A6" s="333" t="s">
        <v>710</v>
      </c>
      <c r="B6" s="334" t="s">
        <v>1342</v>
      </c>
      <c r="C6" s="334" t="s">
        <v>177</v>
      </c>
      <c r="D6" s="334" t="s">
        <v>178</v>
      </c>
      <c r="E6" s="334" t="s">
        <v>179</v>
      </c>
      <c r="F6" s="334" t="s">
        <v>1343</v>
      </c>
      <c r="G6" s="326" t="s">
        <v>712</v>
      </c>
      <c r="H6" s="326" t="s">
        <v>713</v>
      </c>
      <c r="I6" s="335" t="s">
        <v>43</v>
      </c>
    </row>
    <row r="7" customFormat="false" ht="12.75" hidden="false" customHeight="false" outlineLevel="0" collapsed="false">
      <c r="A7" s="336" t="s">
        <v>1344</v>
      </c>
      <c r="B7" s="337"/>
      <c r="C7" s="338"/>
      <c r="D7" s="338"/>
      <c r="E7" s="338"/>
      <c r="F7" s="338"/>
      <c r="G7" s="339" t="n">
        <v>472362.35</v>
      </c>
      <c r="H7" s="339" t="n">
        <v>390819.4</v>
      </c>
      <c r="I7" s="340" t="n">
        <f aca="false">H7/G7*100</f>
        <v>82.7372037589364</v>
      </c>
    </row>
    <row r="8" customFormat="false" ht="29.25" hidden="false" customHeight="true" outlineLevel="0" collapsed="false">
      <c r="A8" s="341" t="s">
        <v>1345</v>
      </c>
      <c r="B8" s="342" t="n">
        <v>971</v>
      </c>
      <c r="C8" s="342"/>
      <c r="D8" s="342"/>
      <c r="E8" s="342"/>
      <c r="F8" s="342"/>
      <c r="G8" s="343" t="n">
        <v>14185.40501</v>
      </c>
      <c r="H8" s="344" t="n">
        <v>12672.40251</v>
      </c>
      <c r="I8" s="344" t="n">
        <f aca="false">H8/G8*100</f>
        <v>89.334090222074</v>
      </c>
    </row>
    <row r="9" customFormat="false" ht="12.75" hidden="false" customHeight="false" outlineLevel="0" collapsed="false">
      <c r="A9" s="328" t="s">
        <v>1284</v>
      </c>
      <c r="B9" s="329" t="n">
        <v>971</v>
      </c>
      <c r="C9" s="345" t="s">
        <v>189</v>
      </c>
      <c r="D9" s="345" t="s">
        <v>191</v>
      </c>
      <c r="E9" s="345" t="s">
        <v>1346</v>
      </c>
      <c r="F9" s="345" t="s">
        <v>1347</v>
      </c>
      <c r="G9" s="321" t="n">
        <v>2417.216</v>
      </c>
      <c r="H9" s="321" t="n">
        <v>2416.479</v>
      </c>
      <c r="I9" s="330" t="n">
        <f aca="false">H9/G9*100</f>
        <v>99.9695103788822</v>
      </c>
    </row>
    <row r="10" customFormat="false" ht="33.75" hidden="false" customHeight="false" outlineLevel="0" collapsed="false">
      <c r="A10" s="328" t="s">
        <v>1348</v>
      </c>
      <c r="B10" s="329" t="n">
        <v>971</v>
      </c>
      <c r="C10" s="345" t="s">
        <v>189</v>
      </c>
      <c r="D10" s="345" t="s">
        <v>191</v>
      </c>
      <c r="E10" s="345" t="s">
        <v>1346</v>
      </c>
      <c r="F10" s="345" t="s">
        <v>1349</v>
      </c>
      <c r="G10" s="321" t="n">
        <v>672.93037</v>
      </c>
      <c r="H10" s="321" t="n">
        <v>672.86279</v>
      </c>
      <c r="I10" s="330" t="n">
        <f aca="false">H10/G10*100</f>
        <v>99.9899573562121</v>
      </c>
    </row>
    <row r="11" customFormat="false" ht="22.5" hidden="false" customHeight="false" outlineLevel="0" collapsed="false">
      <c r="A11" s="328" t="s">
        <v>1350</v>
      </c>
      <c r="B11" s="329" t="n">
        <v>971</v>
      </c>
      <c r="C11" s="345" t="s">
        <v>189</v>
      </c>
      <c r="D11" s="345" t="s">
        <v>191</v>
      </c>
      <c r="E11" s="345" t="s">
        <v>1351</v>
      </c>
      <c r="F11" s="345" t="s">
        <v>1352</v>
      </c>
      <c r="G11" s="321" t="n">
        <v>324.7</v>
      </c>
      <c r="H11" s="321" t="n">
        <v>191.895</v>
      </c>
      <c r="I11" s="330" t="n">
        <f aca="false">H11/G11*100</f>
        <v>59.0991684631968</v>
      </c>
    </row>
    <row r="12" customFormat="false" ht="12.75" hidden="false" customHeight="false" outlineLevel="0" collapsed="false">
      <c r="A12" s="328" t="s">
        <v>1353</v>
      </c>
      <c r="B12" s="329" t="n">
        <v>971</v>
      </c>
      <c r="C12" s="345" t="s">
        <v>189</v>
      </c>
      <c r="D12" s="345" t="s">
        <v>191</v>
      </c>
      <c r="E12" s="345" t="s">
        <v>1351</v>
      </c>
      <c r="F12" s="345" t="s">
        <v>1354</v>
      </c>
      <c r="G12" s="321" t="n">
        <v>3.8</v>
      </c>
      <c r="H12" s="321" t="n">
        <v>3.8</v>
      </c>
      <c r="I12" s="330" t="n">
        <f aca="false">H12/G12*100</f>
        <v>100</v>
      </c>
    </row>
    <row r="13" customFormat="false" ht="12.75" hidden="false" customHeight="false" outlineLevel="0" collapsed="false">
      <c r="A13" s="328" t="s">
        <v>1355</v>
      </c>
      <c r="B13" s="329" t="n">
        <v>971</v>
      </c>
      <c r="C13" s="345" t="s">
        <v>189</v>
      </c>
      <c r="D13" s="345" t="s">
        <v>191</v>
      </c>
      <c r="E13" s="345" t="s">
        <v>1351</v>
      </c>
      <c r="F13" s="345" t="s">
        <v>1356</v>
      </c>
      <c r="G13" s="321" t="n">
        <v>8</v>
      </c>
      <c r="H13" s="321" t="n">
        <v>7.16708</v>
      </c>
      <c r="I13" s="330" t="n">
        <f aca="false">H13/G13*100</f>
        <v>89.5885</v>
      </c>
    </row>
    <row r="14" customFormat="false" ht="12.75" hidden="false" customHeight="false" outlineLevel="0" collapsed="false">
      <c r="A14" s="328" t="s">
        <v>1357</v>
      </c>
      <c r="B14" s="329" t="n">
        <v>971</v>
      </c>
      <c r="C14" s="345" t="s">
        <v>189</v>
      </c>
      <c r="D14" s="345" t="s">
        <v>205</v>
      </c>
      <c r="E14" s="345" t="s">
        <v>1358</v>
      </c>
      <c r="F14" s="345" t="s">
        <v>1359</v>
      </c>
      <c r="G14" s="321" t="n">
        <v>20</v>
      </c>
      <c r="H14" s="321" t="n">
        <v>6.2</v>
      </c>
      <c r="I14" s="330" t="n">
        <f aca="false">H14/G14*100</f>
        <v>31</v>
      </c>
    </row>
    <row r="15" customFormat="false" ht="12.75" hidden="false" customHeight="false" outlineLevel="0" collapsed="false">
      <c r="A15" s="328" t="s">
        <v>1360</v>
      </c>
      <c r="B15" s="329" t="n">
        <v>971</v>
      </c>
      <c r="C15" s="345" t="s">
        <v>189</v>
      </c>
      <c r="D15" s="345" t="s">
        <v>205</v>
      </c>
      <c r="E15" s="345" t="s">
        <v>1361</v>
      </c>
      <c r="F15" s="345" t="s">
        <v>1362</v>
      </c>
      <c r="G15" s="321" t="n">
        <v>3</v>
      </c>
      <c r="H15" s="321" t="n">
        <v>0</v>
      </c>
      <c r="I15" s="330" t="n">
        <f aca="false">H15/G15*100</f>
        <v>0</v>
      </c>
    </row>
    <row r="16" customFormat="false" ht="12.75" hidden="false" customHeight="false" outlineLevel="0" collapsed="false">
      <c r="A16" s="328" t="s">
        <v>1360</v>
      </c>
      <c r="B16" s="329" t="n">
        <v>971</v>
      </c>
      <c r="C16" s="345" t="s">
        <v>219</v>
      </c>
      <c r="D16" s="345" t="s">
        <v>221</v>
      </c>
      <c r="E16" s="345" t="s">
        <v>1363</v>
      </c>
      <c r="F16" s="345" t="s">
        <v>1362</v>
      </c>
      <c r="G16" s="321" t="n">
        <v>510.3</v>
      </c>
      <c r="H16" s="321" t="n">
        <v>327.51139</v>
      </c>
      <c r="I16" s="330" t="n">
        <f aca="false">H16/G16*100</f>
        <v>64.1801665686851</v>
      </c>
    </row>
    <row r="17" customFormat="false" ht="12.75" hidden="false" customHeight="false" outlineLevel="0" collapsed="false">
      <c r="A17" s="328" t="s">
        <v>1364</v>
      </c>
      <c r="B17" s="329" t="n">
        <v>971</v>
      </c>
      <c r="C17" s="345" t="s">
        <v>227</v>
      </c>
      <c r="D17" s="345" t="s">
        <v>229</v>
      </c>
      <c r="E17" s="345" t="s">
        <v>1346</v>
      </c>
      <c r="F17" s="345" t="s">
        <v>1365</v>
      </c>
      <c r="G17" s="321" t="n">
        <v>310.445</v>
      </c>
      <c r="H17" s="321" t="n">
        <v>254.162</v>
      </c>
      <c r="I17" s="330" t="n">
        <f aca="false">H17/G17*100</f>
        <v>81.8702185572324</v>
      </c>
    </row>
    <row r="18" customFormat="false" ht="22.5" hidden="false" customHeight="false" outlineLevel="0" collapsed="false">
      <c r="A18" s="328" t="s">
        <v>1366</v>
      </c>
      <c r="B18" s="329" t="n">
        <v>971</v>
      </c>
      <c r="C18" s="345" t="s">
        <v>227</v>
      </c>
      <c r="D18" s="345" t="s">
        <v>229</v>
      </c>
      <c r="E18" s="345" t="s">
        <v>1346</v>
      </c>
      <c r="F18" s="345" t="s">
        <v>1367</v>
      </c>
      <c r="G18" s="321" t="n">
        <v>20</v>
      </c>
      <c r="H18" s="321" t="n">
        <v>0</v>
      </c>
      <c r="I18" s="330" t="n">
        <f aca="false">H18/G18*100</f>
        <v>0</v>
      </c>
    </row>
    <row r="19" customFormat="false" ht="22.5" hidden="false" customHeight="false" outlineLevel="0" collapsed="false">
      <c r="A19" s="328" t="s">
        <v>1368</v>
      </c>
      <c r="B19" s="329" t="n">
        <v>971</v>
      </c>
      <c r="C19" s="345" t="s">
        <v>227</v>
      </c>
      <c r="D19" s="345" t="s">
        <v>229</v>
      </c>
      <c r="E19" s="345" t="s">
        <v>1346</v>
      </c>
      <c r="F19" s="345" t="s">
        <v>1369</v>
      </c>
      <c r="G19" s="321" t="n">
        <v>76.855</v>
      </c>
      <c r="H19" s="321" t="n">
        <v>76.75697</v>
      </c>
      <c r="I19" s="330" t="n">
        <f aca="false">H19/G19*100</f>
        <v>99.8724481165832</v>
      </c>
    </row>
    <row r="20" customFormat="false" ht="22.5" hidden="false" customHeight="false" outlineLevel="0" collapsed="false">
      <c r="A20" s="328" t="s">
        <v>1350</v>
      </c>
      <c r="B20" s="329" t="n">
        <v>971</v>
      </c>
      <c r="C20" s="345" t="s">
        <v>227</v>
      </c>
      <c r="D20" s="345" t="s">
        <v>229</v>
      </c>
      <c r="E20" s="345" t="s">
        <v>1351</v>
      </c>
      <c r="F20" s="345" t="s">
        <v>1352</v>
      </c>
      <c r="G20" s="321" t="n">
        <v>140.05</v>
      </c>
      <c r="H20" s="321" t="n">
        <v>131.75785</v>
      </c>
      <c r="I20" s="330" t="n">
        <f aca="false">H20/G20*100</f>
        <v>94.0791503034631</v>
      </c>
    </row>
    <row r="21" customFormat="false" ht="12.75" hidden="false" customHeight="false" outlineLevel="0" collapsed="false">
      <c r="A21" s="328" t="s">
        <v>1357</v>
      </c>
      <c r="B21" s="329" t="n">
        <v>971</v>
      </c>
      <c r="C21" s="345" t="s">
        <v>227</v>
      </c>
      <c r="D21" s="345" t="s">
        <v>229</v>
      </c>
      <c r="E21" s="345" t="s">
        <v>1351</v>
      </c>
      <c r="F21" s="345" t="s">
        <v>1359</v>
      </c>
      <c r="G21" s="321" t="n">
        <v>256.98056</v>
      </c>
      <c r="H21" s="321" t="n">
        <v>138.87059</v>
      </c>
      <c r="I21" s="330" t="n">
        <f aca="false">H21/G21*100</f>
        <v>54.0393366720035</v>
      </c>
    </row>
    <row r="22" customFormat="false" ht="12.75" hidden="false" customHeight="false" outlineLevel="0" collapsed="false">
      <c r="A22" s="328" t="s">
        <v>236</v>
      </c>
      <c r="B22" s="329" t="n">
        <v>971</v>
      </c>
      <c r="C22" s="345" t="s">
        <v>234</v>
      </c>
      <c r="D22" s="345" t="s">
        <v>189</v>
      </c>
      <c r="E22" s="345" t="s">
        <v>1370</v>
      </c>
      <c r="F22" s="345" t="s">
        <v>1371</v>
      </c>
      <c r="G22" s="321" t="n">
        <v>4090.6</v>
      </c>
      <c r="H22" s="321" t="n">
        <v>4089.7</v>
      </c>
      <c r="I22" s="330" t="n">
        <f aca="false">H22/G22*100</f>
        <v>99.9779983376522</v>
      </c>
    </row>
    <row r="23" customFormat="false" ht="12.75" hidden="false" customHeight="false" outlineLevel="0" collapsed="false">
      <c r="A23" s="328" t="s">
        <v>236</v>
      </c>
      <c r="B23" s="329" t="n">
        <v>971</v>
      </c>
      <c r="C23" s="345" t="s">
        <v>234</v>
      </c>
      <c r="D23" s="345" t="s">
        <v>189</v>
      </c>
      <c r="E23" s="345" t="s">
        <v>1372</v>
      </c>
      <c r="F23" s="345" t="s">
        <v>1371</v>
      </c>
      <c r="G23" s="321" t="n">
        <v>4957.2</v>
      </c>
      <c r="H23" s="321" t="n">
        <v>4201.09184</v>
      </c>
      <c r="I23" s="330" t="n">
        <f aca="false">H23/G23*100</f>
        <v>84.7472734608247</v>
      </c>
    </row>
    <row r="24" customFormat="false" ht="22.5" hidden="false" customHeight="false" outlineLevel="0" collapsed="false">
      <c r="A24" s="328" t="s">
        <v>1373</v>
      </c>
      <c r="B24" s="329" t="n">
        <v>971</v>
      </c>
      <c r="C24" s="345" t="s">
        <v>234</v>
      </c>
      <c r="D24" s="345" t="s">
        <v>221</v>
      </c>
      <c r="E24" s="345" t="s">
        <v>1374</v>
      </c>
      <c r="F24" s="345" t="s">
        <v>1375</v>
      </c>
      <c r="G24" s="321" t="n">
        <v>174.22808</v>
      </c>
      <c r="H24" s="321" t="n">
        <v>0</v>
      </c>
      <c r="I24" s="330" t="n">
        <f aca="false">H24/G24*100</f>
        <v>0</v>
      </c>
    </row>
    <row r="25" customFormat="false" ht="12.75" hidden="false" customHeight="false" outlineLevel="0" collapsed="false">
      <c r="A25" s="328" t="s">
        <v>693</v>
      </c>
      <c r="B25" s="329" t="n">
        <v>971</v>
      </c>
      <c r="C25" s="345" t="s">
        <v>234</v>
      </c>
      <c r="D25" s="345" t="s">
        <v>221</v>
      </c>
      <c r="E25" s="345" t="s">
        <v>1374</v>
      </c>
      <c r="F25" s="345" t="s">
        <v>1376</v>
      </c>
      <c r="G25" s="321" t="n">
        <v>162.4</v>
      </c>
      <c r="H25" s="321" t="n">
        <v>118.592</v>
      </c>
      <c r="I25" s="330" t="n">
        <f aca="false">H25/G25*100</f>
        <v>73.0246305418719</v>
      </c>
    </row>
    <row r="26" customFormat="false" ht="12.75" hidden="false" customHeight="false" outlineLevel="0" collapsed="false">
      <c r="A26" s="328" t="s">
        <v>693</v>
      </c>
      <c r="B26" s="329" t="n">
        <v>971</v>
      </c>
      <c r="C26" s="345" t="s">
        <v>234</v>
      </c>
      <c r="D26" s="345" t="s">
        <v>221</v>
      </c>
      <c r="E26" s="345" t="s">
        <v>1377</v>
      </c>
      <c r="F26" s="345" t="s">
        <v>1376</v>
      </c>
      <c r="G26" s="321" t="n">
        <v>36.7</v>
      </c>
      <c r="H26" s="321" t="n">
        <v>35.556</v>
      </c>
      <c r="I26" s="330" t="n">
        <f aca="false">H26/G26*100</f>
        <v>96.8828337874659</v>
      </c>
    </row>
    <row r="27" customFormat="false" ht="12.75" hidden="false" customHeight="false" outlineLevel="0" collapsed="false">
      <c r="A27" s="346" t="s">
        <v>1378</v>
      </c>
      <c r="B27" s="346" t="n">
        <v>972</v>
      </c>
      <c r="C27" s="347"/>
      <c r="D27" s="347"/>
      <c r="E27" s="347"/>
      <c r="F27" s="347"/>
      <c r="G27" s="348" t="n">
        <v>39034.4034</v>
      </c>
      <c r="H27" s="348" t="n">
        <v>31188.75472</v>
      </c>
      <c r="I27" s="349" t="n">
        <f aca="false">H27/G27*100</f>
        <v>79.900682483596</v>
      </c>
    </row>
    <row r="28" customFormat="false" ht="12.75" hidden="false" customHeight="false" outlineLevel="0" collapsed="false">
      <c r="A28" s="328" t="s">
        <v>1284</v>
      </c>
      <c r="B28" s="329" t="n">
        <v>972</v>
      </c>
      <c r="C28" s="345" t="s">
        <v>189</v>
      </c>
      <c r="D28" s="345" t="s">
        <v>219</v>
      </c>
      <c r="E28" s="345" t="s">
        <v>1379</v>
      </c>
      <c r="F28" s="345" t="s">
        <v>1347</v>
      </c>
      <c r="G28" s="321" t="n">
        <v>744.47</v>
      </c>
      <c r="H28" s="321" t="n">
        <v>665.316</v>
      </c>
      <c r="I28" s="330" t="n">
        <f aca="false">H28/G28*100</f>
        <v>89.3677381224227</v>
      </c>
    </row>
    <row r="29" customFormat="false" ht="33.75" hidden="false" customHeight="false" outlineLevel="0" collapsed="false">
      <c r="A29" s="328" t="s">
        <v>1348</v>
      </c>
      <c r="B29" s="329" t="n">
        <v>972</v>
      </c>
      <c r="C29" s="345" t="s">
        <v>189</v>
      </c>
      <c r="D29" s="345" t="s">
        <v>219</v>
      </c>
      <c r="E29" s="345" t="s">
        <v>1379</v>
      </c>
      <c r="F29" s="345" t="s">
        <v>1349</v>
      </c>
      <c r="G29" s="321" t="n">
        <v>224.83</v>
      </c>
      <c r="H29" s="321" t="n">
        <v>107.79794</v>
      </c>
      <c r="I29" s="330" t="n">
        <f aca="false">H29/G29*100</f>
        <v>47.9464217408709</v>
      </c>
    </row>
    <row r="30" customFormat="false" ht="12.75" hidden="false" customHeight="false" outlineLevel="0" collapsed="false">
      <c r="A30" s="328" t="s">
        <v>1284</v>
      </c>
      <c r="B30" s="329" t="n">
        <v>972</v>
      </c>
      <c r="C30" s="345" t="s">
        <v>189</v>
      </c>
      <c r="D30" s="345" t="s">
        <v>227</v>
      </c>
      <c r="E30" s="345" t="s">
        <v>1380</v>
      </c>
      <c r="F30" s="345" t="s">
        <v>1347</v>
      </c>
      <c r="G30" s="321" t="n">
        <v>8884.336</v>
      </c>
      <c r="H30" s="321" t="n">
        <v>8272.20305</v>
      </c>
      <c r="I30" s="330" t="n">
        <f aca="false">H30/G30*100</f>
        <v>93.1099752418189</v>
      </c>
    </row>
    <row r="31" customFormat="false" ht="33.75" hidden="false" customHeight="false" outlineLevel="0" collapsed="false">
      <c r="A31" s="328" t="s">
        <v>1348</v>
      </c>
      <c r="B31" s="329" t="n">
        <v>972</v>
      </c>
      <c r="C31" s="345" t="s">
        <v>189</v>
      </c>
      <c r="D31" s="345" t="s">
        <v>227</v>
      </c>
      <c r="E31" s="345" t="s">
        <v>1380</v>
      </c>
      <c r="F31" s="345" t="s">
        <v>1349</v>
      </c>
      <c r="G31" s="321" t="n">
        <v>2309.56025</v>
      </c>
      <c r="H31" s="321" t="n">
        <v>2309.56025</v>
      </c>
      <c r="I31" s="330" t="n">
        <f aca="false">H31/G31*100</f>
        <v>100</v>
      </c>
    </row>
    <row r="32" customFormat="false" ht="22.5" hidden="false" customHeight="false" outlineLevel="0" collapsed="false">
      <c r="A32" s="328" t="s">
        <v>1350</v>
      </c>
      <c r="B32" s="329" t="n">
        <v>972</v>
      </c>
      <c r="C32" s="345" t="s">
        <v>189</v>
      </c>
      <c r="D32" s="345" t="s">
        <v>227</v>
      </c>
      <c r="E32" s="345" t="s">
        <v>1381</v>
      </c>
      <c r="F32" s="345" t="s">
        <v>1352</v>
      </c>
      <c r="G32" s="321" t="n">
        <v>300</v>
      </c>
      <c r="H32" s="321" t="n">
        <v>201.81009</v>
      </c>
      <c r="I32" s="330" t="n">
        <f aca="false">H32/G32*100</f>
        <v>67.27003</v>
      </c>
    </row>
    <row r="33" customFormat="false" ht="12.75" hidden="false" customHeight="false" outlineLevel="0" collapsed="false">
      <c r="A33" s="328" t="s">
        <v>1357</v>
      </c>
      <c r="B33" s="329" t="n">
        <v>972</v>
      </c>
      <c r="C33" s="345" t="s">
        <v>189</v>
      </c>
      <c r="D33" s="345" t="s">
        <v>227</v>
      </c>
      <c r="E33" s="345" t="s">
        <v>1381</v>
      </c>
      <c r="F33" s="345" t="s">
        <v>1359</v>
      </c>
      <c r="G33" s="321" t="n">
        <v>8.95408</v>
      </c>
      <c r="H33" s="321" t="n">
        <v>0</v>
      </c>
      <c r="I33" s="330" t="n">
        <f aca="false">H33/G33*100</f>
        <v>0</v>
      </c>
    </row>
    <row r="34" customFormat="false" ht="22.5" hidden="false" customHeight="false" outlineLevel="0" collapsed="false">
      <c r="A34" s="328" t="s">
        <v>1382</v>
      </c>
      <c r="B34" s="329" t="n">
        <v>972</v>
      </c>
      <c r="C34" s="345" t="s">
        <v>189</v>
      </c>
      <c r="D34" s="345" t="s">
        <v>227</v>
      </c>
      <c r="E34" s="345" t="s">
        <v>1381</v>
      </c>
      <c r="F34" s="345" t="s">
        <v>1383</v>
      </c>
      <c r="G34" s="321" t="n">
        <v>39.1442</v>
      </c>
      <c r="H34" s="321" t="n">
        <v>39.1442</v>
      </c>
      <c r="I34" s="330" t="n">
        <f aca="false">H34/G34*100</f>
        <v>100</v>
      </c>
    </row>
    <row r="35" customFormat="false" ht="12.75" hidden="false" customHeight="false" outlineLevel="0" collapsed="false">
      <c r="A35" s="328" t="s">
        <v>1384</v>
      </c>
      <c r="B35" s="329" t="n">
        <v>972</v>
      </c>
      <c r="C35" s="345" t="s">
        <v>189</v>
      </c>
      <c r="D35" s="345" t="s">
        <v>227</v>
      </c>
      <c r="E35" s="345" t="s">
        <v>1381</v>
      </c>
      <c r="F35" s="345" t="s">
        <v>1385</v>
      </c>
      <c r="G35" s="321" t="n">
        <v>224.672</v>
      </c>
      <c r="H35" s="321" t="n">
        <v>224.672</v>
      </c>
      <c r="I35" s="330" t="n">
        <f aca="false">H35/G35*100</f>
        <v>100</v>
      </c>
    </row>
    <row r="36" customFormat="false" ht="12.75" hidden="false" customHeight="false" outlineLevel="0" collapsed="false">
      <c r="A36" s="328" t="s">
        <v>1353</v>
      </c>
      <c r="B36" s="329" t="n">
        <v>972</v>
      </c>
      <c r="C36" s="345" t="s">
        <v>189</v>
      </c>
      <c r="D36" s="345" t="s">
        <v>227</v>
      </c>
      <c r="E36" s="345" t="s">
        <v>1381</v>
      </c>
      <c r="F36" s="345" t="s">
        <v>1354</v>
      </c>
      <c r="G36" s="321" t="n">
        <v>15</v>
      </c>
      <c r="H36" s="321" t="n">
        <v>15</v>
      </c>
      <c r="I36" s="330" t="n">
        <f aca="false">H36/G36*100</f>
        <v>100</v>
      </c>
    </row>
    <row r="37" customFormat="false" ht="12.75" hidden="false" customHeight="false" outlineLevel="0" collapsed="false">
      <c r="A37" s="328" t="s">
        <v>1355</v>
      </c>
      <c r="B37" s="329" t="n">
        <v>972</v>
      </c>
      <c r="C37" s="345" t="s">
        <v>189</v>
      </c>
      <c r="D37" s="345" t="s">
        <v>227</v>
      </c>
      <c r="E37" s="345" t="s">
        <v>1381</v>
      </c>
      <c r="F37" s="345" t="s">
        <v>1356</v>
      </c>
      <c r="G37" s="321" t="n">
        <v>253.64972</v>
      </c>
      <c r="H37" s="321" t="n">
        <v>253.64972</v>
      </c>
      <c r="I37" s="330" t="n">
        <f aca="false">H37/G37*100</f>
        <v>100</v>
      </c>
    </row>
    <row r="38" customFormat="false" ht="12.75" hidden="false" customHeight="false" outlineLevel="0" collapsed="false">
      <c r="A38" s="328" t="s">
        <v>1357</v>
      </c>
      <c r="B38" s="329" t="n">
        <v>972</v>
      </c>
      <c r="C38" s="345" t="s">
        <v>189</v>
      </c>
      <c r="D38" s="345" t="s">
        <v>257</v>
      </c>
      <c r="E38" s="345" t="s">
        <v>1386</v>
      </c>
      <c r="F38" s="345" t="s">
        <v>1359</v>
      </c>
      <c r="G38" s="321" t="n">
        <v>98.247</v>
      </c>
      <c r="H38" s="321" t="n">
        <v>0</v>
      </c>
      <c r="I38" s="330" t="n">
        <f aca="false">H38/G38*100</f>
        <v>0</v>
      </c>
    </row>
    <row r="39" customFormat="false" ht="12.75" hidden="false" customHeight="false" outlineLevel="0" collapsed="false">
      <c r="A39" s="328" t="s">
        <v>1357</v>
      </c>
      <c r="B39" s="329" t="n">
        <v>972</v>
      </c>
      <c r="C39" s="345" t="s">
        <v>189</v>
      </c>
      <c r="D39" s="345" t="s">
        <v>263</v>
      </c>
      <c r="E39" s="345" t="s">
        <v>1387</v>
      </c>
      <c r="F39" s="345" t="s">
        <v>1359</v>
      </c>
      <c r="G39" s="321" t="n">
        <v>126</v>
      </c>
      <c r="H39" s="321" t="n">
        <v>126</v>
      </c>
      <c r="I39" s="330" t="n">
        <f aca="false">H39/G39*100</f>
        <v>100</v>
      </c>
    </row>
    <row r="40" customFormat="false" ht="12.75" hidden="false" customHeight="false" outlineLevel="0" collapsed="false">
      <c r="A40" s="328" t="s">
        <v>1388</v>
      </c>
      <c r="B40" s="329" t="n">
        <v>972</v>
      </c>
      <c r="C40" s="345" t="s">
        <v>189</v>
      </c>
      <c r="D40" s="345" t="s">
        <v>269</v>
      </c>
      <c r="E40" s="345" t="s">
        <v>1389</v>
      </c>
      <c r="F40" s="345" t="s">
        <v>1390</v>
      </c>
      <c r="G40" s="321" t="n">
        <v>292</v>
      </c>
      <c r="H40" s="321" t="n">
        <v>0</v>
      </c>
      <c r="I40" s="330" t="n">
        <f aca="false">H40/G40*100</f>
        <v>0</v>
      </c>
    </row>
    <row r="41" customFormat="false" ht="12.75" hidden="false" customHeight="false" outlineLevel="0" collapsed="false">
      <c r="A41" s="328" t="s">
        <v>1357</v>
      </c>
      <c r="B41" s="329" t="n">
        <v>972</v>
      </c>
      <c r="C41" s="345" t="s">
        <v>189</v>
      </c>
      <c r="D41" s="345" t="s">
        <v>205</v>
      </c>
      <c r="E41" s="345" t="s">
        <v>1361</v>
      </c>
      <c r="F41" s="345" t="s">
        <v>1359</v>
      </c>
      <c r="G41" s="321" t="n">
        <v>1</v>
      </c>
      <c r="H41" s="321" t="n">
        <v>0</v>
      </c>
      <c r="I41" s="330" t="n">
        <f aca="false">H41/G41*100</f>
        <v>0</v>
      </c>
    </row>
    <row r="42" customFormat="false" ht="12.75" hidden="false" customHeight="false" outlineLevel="0" collapsed="false">
      <c r="A42" s="328" t="s">
        <v>1284</v>
      </c>
      <c r="B42" s="329" t="n">
        <v>972</v>
      </c>
      <c r="C42" s="345" t="s">
        <v>189</v>
      </c>
      <c r="D42" s="345" t="s">
        <v>205</v>
      </c>
      <c r="E42" s="345" t="s">
        <v>1391</v>
      </c>
      <c r="F42" s="345" t="s">
        <v>1347</v>
      </c>
      <c r="G42" s="321" t="n">
        <v>381.336</v>
      </c>
      <c r="H42" s="321" t="n">
        <v>361.838</v>
      </c>
      <c r="I42" s="330" t="n">
        <f aca="false">H42/G42*100</f>
        <v>94.8869238676653</v>
      </c>
    </row>
    <row r="43" customFormat="false" ht="33.75" hidden="false" customHeight="false" outlineLevel="0" collapsed="false">
      <c r="A43" s="328" t="s">
        <v>1348</v>
      </c>
      <c r="B43" s="329" t="n">
        <v>972</v>
      </c>
      <c r="C43" s="345" t="s">
        <v>189</v>
      </c>
      <c r="D43" s="345" t="s">
        <v>205</v>
      </c>
      <c r="E43" s="345" t="s">
        <v>1391</v>
      </c>
      <c r="F43" s="345" t="s">
        <v>1349</v>
      </c>
      <c r="G43" s="321" t="n">
        <v>115.164</v>
      </c>
      <c r="H43" s="321" t="n">
        <v>100.42707</v>
      </c>
      <c r="I43" s="330" t="n">
        <f aca="false">H43/G43*100</f>
        <v>87.2035271438991</v>
      </c>
    </row>
    <row r="44" customFormat="false" ht="22.5" hidden="false" customHeight="false" outlineLevel="0" collapsed="false">
      <c r="A44" s="328" t="s">
        <v>1350</v>
      </c>
      <c r="B44" s="329" t="n">
        <v>972</v>
      </c>
      <c r="C44" s="345" t="s">
        <v>189</v>
      </c>
      <c r="D44" s="345" t="s">
        <v>205</v>
      </c>
      <c r="E44" s="345" t="s">
        <v>1391</v>
      </c>
      <c r="F44" s="345" t="s">
        <v>1352</v>
      </c>
      <c r="G44" s="321" t="n">
        <v>25.6</v>
      </c>
      <c r="H44" s="321" t="n">
        <v>0</v>
      </c>
      <c r="I44" s="330" t="n">
        <f aca="false">H44/G44*100</f>
        <v>0</v>
      </c>
    </row>
    <row r="45" customFormat="false" ht="12.75" hidden="false" customHeight="false" outlineLevel="0" collapsed="false">
      <c r="A45" s="328" t="s">
        <v>1357</v>
      </c>
      <c r="B45" s="329" t="n">
        <v>972</v>
      </c>
      <c r="C45" s="345" t="s">
        <v>189</v>
      </c>
      <c r="D45" s="345" t="s">
        <v>205</v>
      </c>
      <c r="E45" s="345" t="s">
        <v>1391</v>
      </c>
      <c r="F45" s="345" t="s">
        <v>1359</v>
      </c>
      <c r="G45" s="321" t="n">
        <v>207</v>
      </c>
      <c r="H45" s="321" t="n">
        <v>18</v>
      </c>
      <c r="I45" s="330" t="n">
        <f aca="false">H45/G45*100</f>
        <v>8.69565217391304</v>
      </c>
    </row>
    <row r="46" customFormat="false" ht="12.75" hidden="false" customHeight="false" outlineLevel="0" collapsed="false">
      <c r="A46" s="328" t="s">
        <v>1364</v>
      </c>
      <c r="B46" s="329" t="n">
        <v>972</v>
      </c>
      <c r="C46" s="345" t="s">
        <v>219</v>
      </c>
      <c r="D46" s="345" t="s">
        <v>221</v>
      </c>
      <c r="E46" s="345" t="s">
        <v>1363</v>
      </c>
      <c r="F46" s="345" t="s">
        <v>1365</v>
      </c>
      <c r="G46" s="321" t="n">
        <v>301.84</v>
      </c>
      <c r="H46" s="321" t="n">
        <v>286.76728</v>
      </c>
      <c r="I46" s="330" t="n">
        <f aca="false">H46/G46*100</f>
        <v>95.006387490061</v>
      </c>
    </row>
    <row r="47" customFormat="false" ht="22.5" hidden="false" customHeight="false" outlineLevel="0" collapsed="false">
      <c r="A47" s="328" t="s">
        <v>1368</v>
      </c>
      <c r="B47" s="329" t="n">
        <v>972</v>
      </c>
      <c r="C47" s="345" t="s">
        <v>219</v>
      </c>
      <c r="D47" s="345" t="s">
        <v>221</v>
      </c>
      <c r="E47" s="345" t="s">
        <v>1363</v>
      </c>
      <c r="F47" s="345" t="s">
        <v>1369</v>
      </c>
      <c r="G47" s="321" t="n">
        <v>91.156</v>
      </c>
      <c r="H47" s="321" t="n">
        <v>71.24633</v>
      </c>
      <c r="I47" s="330" t="n">
        <f aca="false">H47/G47*100</f>
        <v>78.1586840142174</v>
      </c>
    </row>
    <row r="48" customFormat="false" ht="12.75" hidden="false" customHeight="false" outlineLevel="0" collapsed="false">
      <c r="A48" s="328" t="s">
        <v>1357</v>
      </c>
      <c r="B48" s="329" t="n">
        <v>972</v>
      </c>
      <c r="C48" s="345" t="s">
        <v>219</v>
      </c>
      <c r="D48" s="345" t="s">
        <v>221</v>
      </c>
      <c r="E48" s="345" t="s">
        <v>1363</v>
      </c>
      <c r="F48" s="345" t="s">
        <v>1359</v>
      </c>
      <c r="G48" s="321" t="n">
        <v>75.104</v>
      </c>
      <c r="H48" s="321" t="n">
        <v>5</v>
      </c>
      <c r="I48" s="330" t="n">
        <f aca="false">H48/G48*100</f>
        <v>6.65743502343417</v>
      </c>
    </row>
    <row r="49" customFormat="false" ht="12.75" hidden="false" customHeight="false" outlineLevel="0" collapsed="false">
      <c r="A49" s="328" t="s">
        <v>1364</v>
      </c>
      <c r="B49" s="329" t="n">
        <v>972</v>
      </c>
      <c r="C49" s="345" t="s">
        <v>221</v>
      </c>
      <c r="D49" s="345" t="s">
        <v>276</v>
      </c>
      <c r="E49" s="345" t="s">
        <v>1392</v>
      </c>
      <c r="F49" s="345" t="s">
        <v>1365</v>
      </c>
      <c r="G49" s="321" t="n">
        <v>1444.7</v>
      </c>
      <c r="H49" s="321" t="n">
        <v>1303.502</v>
      </c>
      <c r="I49" s="330" t="n">
        <f aca="false">H49/G49*100</f>
        <v>90.2264830068526</v>
      </c>
    </row>
    <row r="50" customFormat="false" ht="22.5" hidden="false" customHeight="false" outlineLevel="0" collapsed="false">
      <c r="A50" s="328" t="s">
        <v>1366</v>
      </c>
      <c r="B50" s="329" t="n">
        <v>972</v>
      </c>
      <c r="C50" s="345" t="s">
        <v>221</v>
      </c>
      <c r="D50" s="345" t="s">
        <v>276</v>
      </c>
      <c r="E50" s="345" t="s">
        <v>1392</v>
      </c>
      <c r="F50" s="345" t="s">
        <v>1367</v>
      </c>
      <c r="G50" s="321" t="n">
        <v>10</v>
      </c>
      <c r="H50" s="321" t="n">
        <v>0</v>
      </c>
      <c r="I50" s="330" t="n">
        <f aca="false">H50/G50*100</f>
        <v>0</v>
      </c>
    </row>
    <row r="51" customFormat="false" ht="22.5" hidden="false" customHeight="false" outlineLevel="0" collapsed="false">
      <c r="A51" s="328" t="s">
        <v>1368</v>
      </c>
      <c r="B51" s="329" t="n">
        <v>972</v>
      </c>
      <c r="C51" s="345" t="s">
        <v>221</v>
      </c>
      <c r="D51" s="345" t="s">
        <v>276</v>
      </c>
      <c r="E51" s="345" t="s">
        <v>1392</v>
      </c>
      <c r="F51" s="345" t="s">
        <v>1369</v>
      </c>
      <c r="G51" s="321" t="n">
        <v>426.3</v>
      </c>
      <c r="H51" s="321" t="n">
        <v>356.26546</v>
      </c>
      <c r="I51" s="330" t="n">
        <f aca="false">H51/G51*100</f>
        <v>83.5715364766596</v>
      </c>
    </row>
    <row r="52" customFormat="false" ht="22.5" hidden="false" customHeight="false" outlineLevel="0" collapsed="false">
      <c r="A52" s="328" t="s">
        <v>1350</v>
      </c>
      <c r="B52" s="329" t="n">
        <v>972</v>
      </c>
      <c r="C52" s="345" t="s">
        <v>221</v>
      </c>
      <c r="D52" s="345" t="s">
        <v>276</v>
      </c>
      <c r="E52" s="345" t="s">
        <v>1392</v>
      </c>
      <c r="F52" s="345" t="s">
        <v>1352</v>
      </c>
      <c r="G52" s="321" t="n">
        <v>90</v>
      </c>
      <c r="H52" s="321" t="n">
        <v>47.8272</v>
      </c>
      <c r="I52" s="330" t="n">
        <f aca="false">H52/G52*100</f>
        <v>53.1413333333333</v>
      </c>
    </row>
    <row r="53" customFormat="false" ht="12.75" hidden="false" customHeight="false" outlineLevel="0" collapsed="false">
      <c r="A53" s="328" t="s">
        <v>1357</v>
      </c>
      <c r="B53" s="329" t="n">
        <v>972</v>
      </c>
      <c r="C53" s="345" t="s">
        <v>221</v>
      </c>
      <c r="D53" s="345" t="s">
        <v>276</v>
      </c>
      <c r="E53" s="345" t="s">
        <v>1392</v>
      </c>
      <c r="F53" s="345" t="s">
        <v>1359</v>
      </c>
      <c r="G53" s="321" t="n">
        <v>130.6</v>
      </c>
      <c r="H53" s="321" t="n">
        <v>100</v>
      </c>
      <c r="I53" s="330" t="n">
        <f aca="false">H53/G53*100</f>
        <v>76.5696784073507</v>
      </c>
    </row>
    <row r="54" customFormat="false" ht="12.75" hidden="false" customHeight="false" outlineLevel="0" collapsed="false">
      <c r="A54" s="328" t="s">
        <v>1357</v>
      </c>
      <c r="B54" s="329" t="n">
        <v>972</v>
      </c>
      <c r="C54" s="345" t="s">
        <v>221</v>
      </c>
      <c r="D54" s="345" t="s">
        <v>282</v>
      </c>
      <c r="E54" s="345" t="s">
        <v>1393</v>
      </c>
      <c r="F54" s="345" t="s">
        <v>1359</v>
      </c>
      <c r="G54" s="321" t="n">
        <v>220</v>
      </c>
      <c r="H54" s="321" t="n">
        <v>70</v>
      </c>
      <c r="I54" s="330" t="n">
        <f aca="false">H54/G54*100</f>
        <v>31.8181818181818</v>
      </c>
    </row>
    <row r="55" customFormat="false" ht="12.75" hidden="false" customHeight="false" outlineLevel="0" collapsed="false">
      <c r="A55" s="328" t="s">
        <v>1357</v>
      </c>
      <c r="B55" s="329" t="n">
        <v>972</v>
      </c>
      <c r="C55" s="345" t="s">
        <v>221</v>
      </c>
      <c r="D55" s="345" t="s">
        <v>234</v>
      </c>
      <c r="E55" s="345" t="s">
        <v>1394</v>
      </c>
      <c r="F55" s="345" t="s">
        <v>1359</v>
      </c>
      <c r="G55" s="321" t="n">
        <v>215</v>
      </c>
      <c r="H55" s="321" t="n">
        <v>185.125</v>
      </c>
      <c r="I55" s="330" t="n">
        <f aca="false">H55/G55*100</f>
        <v>86.1046511627907</v>
      </c>
    </row>
    <row r="56" customFormat="false" ht="22.5" hidden="false" customHeight="false" outlineLevel="0" collapsed="false">
      <c r="A56" s="328" t="s">
        <v>1395</v>
      </c>
      <c r="B56" s="329" t="n">
        <v>972</v>
      </c>
      <c r="C56" s="345" t="s">
        <v>221</v>
      </c>
      <c r="D56" s="345" t="s">
        <v>234</v>
      </c>
      <c r="E56" s="345" t="s">
        <v>1394</v>
      </c>
      <c r="F56" s="345" t="s">
        <v>1396</v>
      </c>
      <c r="G56" s="321" t="n">
        <v>10</v>
      </c>
      <c r="H56" s="321" t="n">
        <v>0</v>
      </c>
      <c r="I56" s="330" t="n">
        <f aca="false">H56/G56*100</f>
        <v>0</v>
      </c>
    </row>
    <row r="57" customFormat="false" ht="12.75" hidden="false" customHeight="false" outlineLevel="0" collapsed="false">
      <c r="A57" s="328" t="s">
        <v>1357</v>
      </c>
      <c r="B57" s="329" t="n">
        <v>972</v>
      </c>
      <c r="C57" s="345" t="s">
        <v>221</v>
      </c>
      <c r="D57" s="345" t="s">
        <v>234</v>
      </c>
      <c r="E57" s="345" t="s">
        <v>1397</v>
      </c>
      <c r="F57" s="345" t="s">
        <v>1359</v>
      </c>
      <c r="G57" s="321" t="n">
        <v>72</v>
      </c>
      <c r="H57" s="321" t="n">
        <v>50</v>
      </c>
      <c r="I57" s="330" t="n">
        <f aca="false">H57/G57*100</f>
        <v>69.4444444444444</v>
      </c>
    </row>
    <row r="58" customFormat="false" ht="12.75" hidden="false" customHeight="false" outlineLevel="0" collapsed="false">
      <c r="A58" s="328" t="s">
        <v>1357</v>
      </c>
      <c r="B58" s="329" t="n">
        <v>972</v>
      </c>
      <c r="C58" s="345" t="s">
        <v>227</v>
      </c>
      <c r="D58" s="345" t="s">
        <v>276</v>
      </c>
      <c r="E58" s="345" t="s">
        <v>1398</v>
      </c>
      <c r="F58" s="345" t="s">
        <v>1359</v>
      </c>
      <c r="G58" s="321" t="n">
        <v>966.291</v>
      </c>
      <c r="H58" s="321" t="n">
        <v>942.37747</v>
      </c>
      <c r="I58" s="330" t="n">
        <f aca="false">H58/G58*100</f>
        <v>97.5252248028803</v>
      </c>
    </row>
    <row r="59" customFormat="false" ht="12.75" hidden="false" customHeight="false" outlineLevel="0" collapsed="false">
      <c r="A59" s="328" t="s">
        <v>1357</v>
      </c>
      <c r="B59" s="329" t="n">
        <v>972</v>
      </c>
      <c r="C59" s="345" t="s">
        <v>227</v>
      </c>
      <c r="D59" s="345" t="s">
        <v>276</v>
      </c>
      <c r="E59" s="345" t="s">
        <v>1399</v>
      </c>
      <c r="F59" s="345" t="s">
        <v>1359</v>
      </c>
      <c r="G59" s="321" t="n">
        <v>790</v>
      </c>
      <c r="H59" s="321" t="n">
        <v>237</v>
      </c>
      <c r="I59" s="330" t="n">
        <f aca="false">H59/G59*100</f>
        <v>30</v>
      </c>
    </row>
    <row r="60" customFormat="false" ht="12.75" hidden="false" customHeight="false" outlineLevel="0" collapsed="false">
      <c r="A60" s="328" t="s">
        <v>1357</v>
      </c>
      <c r="B60" s="329" t="n">
        <v>972</v>
      </c>
      <c r="C60" s="345" t="s">
        <v>227</v>
      </c>
      <c r="D60" s="345" t="s">
        <v>229</v>
      </c>
      <c r="E60" s="345" t="s">
        <v>1400</v>
      </c>
      <c r="F60" s="345" t="s">
        <v>1359</v>
      </c>
      <c r="G60" s="321" t="n">
        <v>340</v>
      </c>
      <c r="H60" s="321" t="n">
        <v>331.421</v>
      </c>
      <c r="I60" s="330" t="n">
        <f aca="false">H60/G60*100</f>
        <v>97.4767647058824</v>
      </c>
    </row>
    <row r="61" customFormat="false" ht="12.75" hidden="false" customHeight="false" outlineLevel="0" collapsed="false">
      <c r="A61" s="328" t="s">
        <v>1357</v>
      </c>
      <c r="B61" s="329" t="n">
        <v>972</v>
      </c>
      <c r="C61" s="345" t="s">
        <v>227</v>
      </c>
      <c r="D61" s="345" t="s">
        <v>229</v>
      </c>
      <c r="E61" s="345" t="s">
        <v>1401</v>
      </c>
      <c r="F61" s="345" t="s">
        <v>1359</v>
      </c>
      <c r="G61" s="321" t="n">
        <v>100</v>
      </c>
      <c r="H61" s="321" t="n">
        <v>33.7</v>
      </c>
      <c r="I61" s="330" t="n">
        <f aca="false">H61/G61*100</f>
        <v>33.7</v>
      </c>
    </row>
    <row r="62" customFormat="false" ht="12.75" hidden="false" customHeight="false" outlineLevel="0" collapsed="false">
      <c r="A62" s="328" t="s">
        <v>1357</v>
      </c>
      <c r="B62" s="329" t="n">
        <v>972</v>
      </c>
      <c r="C62" s="345" t="s">
        <v>227</v>
      </c>
      <c r="D62" s="345" t="s">
        <v>229</v>
      </c>
      <c r="E62" s="345" t="s">
        <v>1402</v>
      </c>
      <c r="F62" s="345" t="s">
        <v>1359</v>
      </c>
      <c r="G62" s="321" t="n">
        <v>5</v>
      </c>
      <c r="H62" s="321" t="n">
        <v>0</v>
      </c>
      <c r="I62" s="330" t="n">
        <f aca="false">H62/G62*100</f>
        <v>0</v>
      </c>
    </row>
    <row r="63" customFormat="false" ht="22.5" hidden="false" customHeight="false" outlineLevel="0" collapsed="false">
      <c r="A63" s="328" t="s">
        <v>1350</v>
      </c>
      <c r="B63" s="329" t="n">
        <v>972</v>
      </c>
      <c r="C63" s="345" t="s">
        <v>227</v>
      </c>
      <c r="D63" s="345" t="s">
        <v>229</v>
      </c>
      <c r="E63" s="345" t="s">
        <v>1403</v>
      </c>
      <c r="F63" s="345" t="s">
        <v>1352</v>
      </c>
      <c r="G63" s="321" t="n">
        <v>29.9</v>
      </c>
      <c r="H63" s="321" t="n">
        <v>0</v>
      </c>
      <c r="I63" s="330" t="n">
        <f aca="false">H63/G63*100</f>
        <v>0</v>
      </c>
    </row>
    <row r="64" customFormat="false" ht="12.75" hidden="false" customHeight="false" outlineLevel="0" collapsed="false">
      <c r="A64" s="328" t="s">
        <v>1357</v>
      </c>
      <c r="B64" s="329" t="n">
        <v>972</v>
      </c>
      <c r="C64" s="345" t="s">
        <v>227</v>
      </c>
      <c r="D64" s="345" t="s">
        <v>229</v>
      </c>
      <c r="E64" s="345" t="s">
        <v>1403</v>
      </c>
      <c r="F64" s="345" t="s">
        <v>1359</v>
      </c>
      <c r="G64" s="321" t="n">
        <v>472.1</v>
      </c>
      <c r="H64" s="321" t="n">
        <v>176</v>
      </c>
      <c r="I64" s="330" t="n">
        <f aca="false">H64/G64*100</f>
        <v>37.2802372378733</v>
      </c>
    </row>
    <row r="65" customFormat="false" ht="12.75" hidden="false" customHeight="false" outlineLevel="0" collapsed="false">
      <c r="A65" s="328" t="s">
        <v>1364</v>
      </c>
      <c r="B65" s="329" t="n">
        <v>972</v>
      </c>
      <c r="C65" s="345" t="s">
        <v>227</v>
      </c>
      <c r="D65" s="345" t="s">
        <v>229</v>
      </c>
      <c r="E65" s="345" t="s">
        <v>1404</v>
      </c>
      <c r="F65" s="345" t="s">
        <v>1365</v>
      </c>
      <c r="G65" s="321" t="n">
        <v>3025.469</v>
      </c>
      <c r="H65" s="321" t="n">
        <v>2731.476</v>
      </c>
      <c r="I65" s="330" t="n">
        <f aca="false">H65/G65*100</f>
        <v>90.2827297189295</v>
      </c>
    </row>
    <row r="66" customFormat="false" ht="22.5" hidden="false" customHeight="false" outlineLevel="0" collapsed="false">
      <c r="A66" s="328" t="s">
        <v>1368</v>
      </c>
      <c r="B66" s="329" t="n">
        <v>972</v>
      </c>
      <c r="C66" s="345" t="s">
        <v>227</v>
      </c>
      <c r="D66" s="345" t="s">
        <v>229</v>
      </c>
      <c r="E66" s="345" t="s">
        <v>1404</v>
      </c>
      <c r="F66" s="345" t="s">
        <v>1369</v>
      </c>
      <c r="G66" s="321" t="n">
        <v>740.99875</v>
      </c>
      <c r="H66" s="321" t="n">
        <v>740.51398</v>
      </c>
      <c r="I66" s="330" t="n">
        <f aca="false">H66/G66*100</f>
        <v>99.9345788370088</v>
      </c>
    </row>
    <row r="67" customFormat="false" ht="22.5" hidden="false" customHeight="false" outlineLevel="0" collapsed="false">
      <c r="A67" s="328" t="s">
        <v>1350</v>
      </c>
      <c r="B67" s="329" t="n">
        <v>972</v>
      </c>
      <c r="C67" s="345" t="s">
        <v>227</v>
      </c>
      <c r="D67" s="345" t="s">
        <v>229</v>
      </c>
      <c r="E67" s="345" t="s">
        <v>1404</v>
      </c>
      <c r="F67" s="345" t="s">
        <v>1352</v>
      </c>
      <c r="G67" s="321" t="n">
        <v>8.699</v>
      </c>
      <c r="H67" s="321" t="n">
        <v>7.48</v>
      </c>
      <c r="I67" s="330" t="n">
        <f aca="false">H67/G67*100</f>
        <v>85.9868950454075</v>
      </c>
    </row>
    <row r="68" customFormat="false" ht="12.75" hidden="false" customHeight="false" outlineLevel="0" collapsed="false">
      <c r="A68" s="328" t="s">
        <v>1357</v>
      </c>
      <c r="B68" s="329" t="n">
        <v>972</v>
      </c>
      <c r="C68" s="345" t="s">
        <v>227</v>
      </c>
      <c r="D68" s="345" t="s">
        <v>229</v>
      </c>
      <c r="E68" s="345" t="s">
        <v>1404</v>
      </c>
      <c r="F68" s="345" t="s">
        <v>1359</v>
      </c>
      <c r="G68" s="321" t="n">
        <v>953.68388</v>
      </c>
      <c r="H68" s="321" t="n">
        <v>934.32488</v>
      </c>
      <c r="I68" s="330" t="n">
        <f aca="false">H68/G68*100</f>
        <v>97.9700820779313</v>
      </c>
    </row>
    <row r="69" customFormat="false" ht="12.75" hidden="false" customHeight="false" outlineLevel="0" collapsed="false">
      <c r="A69" s="328" t="s">
        <v>1405</v>
      </c>
      <c r="B69" s="329" t="n">
        <v>972</v>
      </c>
      <c r="C69" s="345" t="s">
        <v>227</v>
      </c>
      <c r="D69" s="345" t="s">
        <v>229</v>
      </c>
      <c r="E69" s="345" t="s">
        <v>1404</v>
      </c>
      <c r="F69" s="345" t="s">
        <v>1406</v>
      </c>
      <c r="G69" s="321" t="n">
        <v>2272.523</v>
      </c>
      <c r="H69" s="321" t="n">
        <v>1538.97792</v>
      </c>
      <c r="I69" s="330" t="n">
        <f aca="false">H69/G69*100</f>
        <v>67.721115253839</v>
      </c>
    </row>
    <row r="70" customFormat="false" ht="12.75" hidden="false" customHeight="false" outlineLevel="0" collapsed="false">
      <c r="A70" s="328" t="s">
        <v>1357</v>
      </c>
      <c r="B70" s="329" t="n">
        <v>972</v>
      </c>
      <c r="C70" s="345" t="s">
        <v>227</v>
      </c>
      <c r="D70" s="345" t="s">
        <v>229</v>
      </c>
      <c r="E70" s="345" t="s">
        <v>1389</v>
      </c>
      <c r="F70" s="345" t="s">
        <v>1359</v>
      </c>
      <c r="G70" s="321" t="n">
        <v>108</v>
      </c>
      <c r="H70" s="321" t="n">
        <v>108</v>
      </c>
      <c r="I70" s="330" t="n">
        <f aca="false">H70/G70*100</f>
        <v>100</v>
      </c>
    </row>
    <row r="71" customFormat="false" ht="12.75" hidden="false" customHeight="false" outlineLevel="0" collapsed="false">
      <c r="A71" s="328" t="s">
        <v>1357</v>
      </c>
      <c r="B71" s="329" t="n">
        <v>972</v>
      </c>
      <c r="C71" s="345" t="s">
        <v>257</v>
      </c>
      <c r="D71" s="345" t="s">
        <v>219</v>
      </c>
      <c r="E71" s="345" t="s">
        <v>1407</v>
      </c>
      <c r="F71" s="345" t="s">
        <v>1359</v>
      </c>
      <c r="G71" s="321" t="n">
        <v>1100.27152</v>
      </c>
      <c r="H71" s="321" t="n">
        <v>147.3</v>
      </c>
      <c r="I71" s="330" t="n">
        <f aca="false">H71/G71*100</f>
        <v>13.3876045432858</v>
      </c>
    </row>
    <row r="72" customFormat="false" ht="33.75" hidden="false" customHeight="false" outlineLevel="0" collapsed="false">
      <c r="A72" s="328" t="s">
        <v>1408</v>
      </c>
      <c r="B72" s="329" t="n">
        <v>972</v>
      </c>
      <c r="C72" s="345" t="s">
        <v>257</v>
      </c>
      <c r="D72" s="345" t="s">
        <v>219</v>
      </c>
      <c r="E72" s="345" t="s">
        <v>1409</v>
      </c>
      <c r="F72" s="345" t="s">
        <v>1410</v>
      </c>
      <c r="G72" s="321" t="n">
        <v>2879.5</v>
      </c>
      <c r="H72" s="321" t="n">
        <v>1400</v>
      </c>
      <c r="I72" s="330" t="n">
        <f aca="false">H72/G72*100</f>
        <v>48.6195520055565</v>
      </c>
    </row>
    <row r="73" customFormat="false" ht="12.75" hidden="false" customHeight="false" outlineLevel="0" collapsed="false">
      <c r="A73" s="328" t="s">
        <v>1357</v>
      </c>
      <c r="B73" s="329" t="n">
        <v>972</v>
      </c>
      <c r="C73" s="345" t="s">
        <v>257</v>
      </c>
      <c r="D73" s="345" t="s">
        <v>221</v>
      </c>
      <c r="E73" s="345" t="s">
        <v>599</v>
      </c>
      <c r="F73" s="345" t="s">
        <v>1359</v>
      </c>
      <c r="G73" s="321" t="n">
        <v>1020.099</v>
      </c>
      <c r="H73" s="321" t="n">
        <v>507.49925</v>
      </c>
      <c r="I73" s="330" t="n">
        <f aca="false">H73/G73*100</f>
        <v>49.7499997549257</v>
      </c>
    </row>
    <row r="74" customFormat="false" ht="12.75" hidden="false" customHeight="false" outlineLevel="0" collapsed="false">
      <c r="A74" s="328" t="s">
        <v>1357</v>
      </c>
      <c r="B74" s="329" t="n">
        <v>972</v>
      </c>
      <c r="C74" s="345" t="s">
        <v>257</v>
      </c>
      <c r="D74" s="345" t="s">
        <v>221</v>
      </c>
      <c r="E74" s="345" t="s">
        <v>1411</v>
      </c>
      <c r="F74" s="345" t="s">
        <v>1359</v>
      </c>
      <c r="G74" s="321" t="n">
        <v>942.2</v>
      </c>
      <c r="H74" s="321" t="n">
        <v>870.85153</v>
      </c>
      <c r="I74" s="330" t="n">
        <f aca="false">H74/G74*100</f>
        <v>92.427460199533</v>
      </c>
    </row>
    <row r="75" customFormat="false" ht="12.75" hidden="false" customHeight="false" outlineLevel="0" collapsed="false">
      <c r="A75" s="328" t="s">
        <v>1357</v>
      </c>
      <c r="B75" s="329" t="n">
        <v>972</v>
      </c>
      <c r="C75" s="345" t="s">
        <v>191</v>
      </c>
      <c r="D75" s="345" t="s">
        <v>221</v>
      </c>
      <c r="E75" s="345" t="s">
        <v>1412</v>
      </c>
      <c r="F75" s="345" t="s">
        <v>1359</v>
      </c>
      <c r="G75" s="321" t="n">
        <v>15</v>
      </c>
      <c r="H75" s="321" t="n">
        <v>0</v>
      </c>
      <c r="I75" s="330" t="n">
        <f aca="false">H75/G75*100</f>
        <v>0</v>
      </c>
    </row>
    <row r="76" customFormat="false" ht="12.75" hidden="false" customHeight="false" outlineLevel="0" collapsed="false">
      <c r="A76" s="328" t="s">
        <v>1284</v>
      </c>
      <c r="B76" s="329" t="n">
        <v>972</v>
      </c>
      <c r="C76" s="345" t="s">
        <v>263</v>
      </c>
      <c r="D76" s="345" t="s">
        <v>276</v>
      </c>
      <c r="E76" s="345" t="s">
        <v>1413</v>
      </c>
      <c r="F76" s="345" t="s">
        <v>1347</v>
      </c>
      <c r="G76" s="321" t="n">
        <v>557.066</v>
      </c>
      <c r="H76" s="321" t="n">
        <v>446.821</v>
      </c>
      <c r="I76" s="330" t="n">
        <f aca="false">H76/G76*100</f>
        <v>80.2097058517303</v>
      </c>
    </row>
    <row r="77" customFormat="false" ht="33.75" hidden="false" customHeight="false" outlineLevel="0" collapsed="false">
      <c r="A77" s="328" t="s">
        <v>1348</v>
      </c>
      <c r="B77" s="329" t="n">
        <v>972</v>
      </c>
      <c r="C77" s="345" t="s">
        <v>263</v>
      </c>
      <c r="D77" s="345" t="s">
        <v>276</v>
      </c>
      <c r="E77" s="345" t="s">
        <v>1413</v>
      </c>
      <c r="F77" s="345" t="s">
        <v>1349</v>
      </c>
      <c r="G77" s="321" t="n">
        <v>168.234</v>
      </c>
      <c r="H77" s="321" t="n">
        <v>124.63015</v>
      </c>
      <c r="I77" s="330" t="n">
        <f aca="false">H77/G77*100</f>
        <v>74.0814282487488</v>
      </c>
    </row>
    <row r="78" customFormat="false" ht="12.75" hidden="false" customHeight="false" outlineLevel="0" collapsed="false">
      <c r="A78" s="328" t="s">
        <v>1284</v>
      </c>
      <c r="B78" s="329" t="n">
        <v>972</v>
      </c>
      <c r="C78" s="345" t="s">
        <v>263</v>
      </c>
      <c r="D78" s="345" t="s">
        <v>276</v>
      </c>
      <c r="E78" s="345" t="s">
        <v>1414</v>
      </c>
      <c r="F78" s="345" t="s">
        <v>1347</v>
      </c>
      <c r="G78" s="321" t="n">
        <v>375.259</v>
      </c>
      <c r="H78" s="321" t="n">
        <v>322.219</v>
      </c>
      <c r="I78" s="330" t="n">
        <f aca="false">H78/G78*100</f>
        <v>85.8657620470129</v>
      </c>
    </row>
    <row r="79" customFormat="false" ht="33.75" hidden="false" customHeight="false" outlineLevel="0" collapsed="false">
      <c r="A79" s="328" t="s">
        <v>1348</v>
      </c>
      <c r="B79" s="329" t="n">
        <v>972</v>
      </c>
      <c r="C79" s="345" t="s">
        <v>263</v>
      </c>
      <c r="D79" s="345" t="s">
        <v>276</v>
      </c>
      <c r="E79" s="345" t="s">
        <v>1414</v>
      </c>
      <c r="F79" s="345" t="s">
        <v>1349</v>
      </c>
      <c r="G79" s="321" t="n">
        <v>95.641</v>
      </c>
      <c r="H79" s="321" t="n">
        <v>81.71877</v>
      </c>
      <c r="I79" s="330" t="n">
        <f aca="false">H79/G79*100</f>
        <v>85.4432408695016</v>
      </c>
    </row>
    <row r="80" customFormat="false" ht="22.5" hidden="false" customHeight="false" outlineLevel="0" collapsed="false">
      <c r="A80" s="328" t="s">
        <v>1350</v>
      </c>
      <c r="B80" s="329" t="n">
        <v>972</v>
      </c>
      <c r="C80" s="345" t="s">
        <v>263</v>
      </c>
      <c r="D80" s="345" t="s">
        <v>276</v>
      </c>
      <c r="E80" s="345" t="s">
        <v>1414</v>
      </c>
      <c r="F80" s="345" t="s">
        <v>1352</v>
      </c>
      <c r="G80" s="321" t="n">
        <v>15</v>
      </c>
      <c r="H80" s="321" t="n">
        <v>0</v>
      </c>
      <c r="I80" s="330" t="n">
        <f aca="false">H80/G80*100</f>
        <v>0</v>
      </c>
    </row>
    <row r="81" customFormat="false" ht="12.75" hidden="false" customHeight="false" outlineLevel="0" collapsed="false">
      <c r="A81" s="328" t="s">
        <v>1357</v>
      </c>
      <c r="B81" s="329" t="n">
        <v>972</v>
      </c>
      <c r="C81" s="345" t="s">
        <v>263</v>
      </c>
      <c r="D81" s="345" t="s">
        <v>276</v>
      </c>
      <c r="E81" s="345" t="s">
        <v>1414</v>
      </c>
      <c r="F81" s="345" t="s">
        <v>1359</v>
      </c>
      <c r="G81" s="321" t="n">
        <v>10</v>
      </c>
      <c r="H81" s="321" t="n">
        <v>4.763</v>
      </c>
      <c r="I81" s="330" t="n">
        <f aca="false">H81/G81*100</f>
        <v>47.63</v>
      </c>
    </row>
    <row r="82" customFormat="false" ht="12.75" hidden="false" customHeight="false" outlineLevel="0" collapsed="false">
      <c r="A82" s="328" t="s">
        <v>1357</v>
      </c>
      <c r="B82" s="329" t="n">
        <v>972</v>
      </c>
      <c r="C82" s="345" t="s">
        <v>362</v>
      </c>
      <c r="D82" s="345" t="s">
        <v>189</v>
      </c>
      <c r="E82" s="345" t="s">
        <v>1415</v>
      </c>
      <c r="F82" s="345" t="s">
        <v>1359</v>
      </c>
      <c r="G82" s="321" t="n">
        <v>80</v>
      </c>
      <c r="H82" s="321" t="n">
        <v>0</v>
      </c>
      <c r="I82" s="330" t="n">
        <f aca="false">H82/G82*100</f>
        <v>0</v>
      </c>
    </row>
    <row r="83" customFormat="false" ht="12.75" hidden="false" customHeight="false" outlineLevel="0" collapsed="false">
      <c r="A83" s="328" t="s">
        <v>1284</v>
      </c>
      <c r="B83" s="329" t="n">
        <v>972</v>
      </c>
      <c r="C83" s="345" t="s">
        <v>362</v>
      </c>
      <c r="D83" s="345" t="s">
        <v>227</v>
      </c>
      <c r="E83" s="345" t="s">
        <v>1416</v>
      </c>
      <c r="F83" s="345" t="s">
        <v>1347</v>
      </c>
      <c r="G83" s="321" t="n">
        <v>557.066</v>
      </c>
      <c r="H83" s="321" t="n">
        <v>458.146</v>
      </c>
      <c r="I83" s="330" t="n">
        <f aca="false">H83/G83*100</f>
        <v>82.2426786054076</v>
      </c>
    </row>
    <row r="84" customFormat="false" ht="33.75" hidden="false" customHeight="false" outlineLevel="0" collapsed="false">
      <c r="A84" s="328" t="s">
        <v>1348</v>
      </c>
      <c r="B84" s="329" t="n">
        <v>972</v>
      </c>
      <c r="C84" s="345" t="s">
        <v>362</v>
      </c>
      <c r="D84" s="345" t="s">
        <v>227</v>
      </c>
      <c r="E84" s="345" t="s">
        <v>1416</v>
      </c>
      <c r="F84" s="345" t="s">
        <v>1349</v>
      </c>
      <c r="G84" s="321" t="n">
        <v>168.234</v>
      </c>
      <c r="H84" s="321" t="n">
        <v>78.55818</v>
      </c>
      <c r="I84" s="330" t="n">
        <f aca="false">H84/G84*100</f>
        <v>46.6957808766361</v>
      </c>
    </row>
    <row r="85" customFormat="false" ht="12.75" hidden="false" customHeight="false" outlineLevel="0" collapsed="false">
      <c r="A85" s="328" t="s">
        <v>1357</v>
      </c>
      <c r="B85" s="329" t="n">
        <v>972</v>
      </c>
      <c r="C85" s="345" t="s">
        <v>282</v>
      </c>
      <c r="D85" s="345" t="s">
        <v>221</v>
      </c>
      <c r="E85" s="345" t="s">
        <v>1417</v>
      </c>
      <c r="F85" s="345" t="s">
        <v>1359</v>
      </c>
      <c r="G85" s="321" t="n">
        <v>25</v>
      </c>
      <c r="H85" s="321" t="n">
        <v>23</v>
      </c>
      <c r="I85" s="330" t="n">
        <f aca="false">H85/G85*100</f>
        <v>92</v>
      </c>
    </row>
    <row r="86" customFormat="false" ht="12.75" hidden="false" customHeight="false" outlineLevel="0" collapsed="false">
      <c r="A86" s="328" t="s">
        <v>1357</v>
      </c>
      <c r="B86" s="329" t="n">
        <v>972</v>
      </c>
      <c r="C86" s="345" t="s">
        <v>282</v>
      </c>
      <c r="D86" s="345" t="s">
        <v>221</v>
      </c>
      <c r="E86" s="345" t="s">
        <v>1418</v>
      </c>
      <c r="F86" s="345" t="s">
        <v>1359</v>
      </c>
      <c r="G86" s="321" t="n">
        <v>50</v>
      </c>
      <c r="H86" s="321" t="n">
        <v>0</v>
      </c>
      <c r="I86" s="330" t="n">
        <f aca="false">H86/G86*100</f>
        <v>0</v>
      </c>
    </row>
    <row r="87" customFormat="false" ht="22.5" hidden="false" customHeight="false" outlineLevel="0" collapsed="false">
      <c r="A87" s="328" t="s">
        <v>1395</v>
      </c>
      <c r="B87" s="329" t="n">
        <v>972</v>
      </c>
      <c r="C87" s="345" t="s">
        <v>282</v>
      </c>
      <c r="D87" s="345" t="s">
        <v>221</v>
      </c>
      <c r="E87" s="345" t="s">
        <v>1389</v>
      </c>
      <c r="F87" s="345" t="s">
        <v>1396</v>
      </c>
      <c r="G87" s="321" t="n">
        <v>60</v>
      </c>
      <c r="H87" s="321" t="n">
        <v>60</v>
      </c>
      <c r="I87" s="330" t="n">
        <f aca="false">H87/G87*100</f>
        <v>100</v>
      </c>
    </row>
    <row r="88" customFormat="false" ht="12.75" hidden="false" customHeight="false" outlineLevel="0" collapsed="false">
      <c r="A88" s="328" t="s">
        <v>1419</v>
      </c>
      <c r="B88" s="329" t="n">
        <v>972</v>
      </c>
      <c r="C88" s="345" t="s">
        <v>282</v>
      </c>
      <c r="D88" s="345" t="s">
        <v>227</v>
      </c>
      <c r="E88" s="345" t="s">
        <v>1420</v>
      </c>
      <c r="F88" s="345" t="s">
        <v>1421</v>
      </c>
      <c r="G88" s="321" t="n">
        <v>2276.505</v>
      </c>
      <c r="H88" s="321" t="n">
        <v>2268</v>
      </c>
      <c r="I88" s="330" t="n">
        <f aca="false">H88/G88*100</f>
        <v>99.626400996264</v>
      </c>
    </row>
    <row r="89" customFormat="false" ht="12.75" hidden="false" customHeight="false" outlineLevel="0" collapsed="false">
      <c r="A89" s="328" t="s">
        <v>1357</v>
      </c>
      <c r="B89" s="329" t="n">
        <v>972</v>
      </c>
      <c r="C89" s="345" t="s">
        <v>269</v>
      </c>
      <c r="D89" s="345" t="s">
        <v>219</v>
      </c>
      <c r="E89" s="345" t="s">
        <v>1422</v>
      </c>
      <c r="F89" s="345" t="s">
        <v>1359</v>
      </c>
      <c r="G89" s="321" t="n">
        <v>809</v>
      </c>
      <c r="H89" s="321" t="n">
        <v>786.925</v>
      </c>
      <c r="I89" s="330" t="n">
        <f aca="false">H89/G89*100</f>
        <v>97.2713226205192</v>
      </c>
    </row>
    <row r="90" customFormat="false" ht="12.75" hidden="false" customHeight="false" outlineLevel="0" collapsed="false">
      <c r="A90" s="328" t="s">
        <v>1423</v>
      </c>
      <c r="B90" s="329" t="n">
        <v>972</v>
      </c>
      <c r="C90" s="345" t="s">
        <v>269</v>
      </c>
      <c r="D90" s="345" t="s">
        <v>219</v>
      </c>
      <c r="E90" s="345" t="s">
        <v>1422</v>
      </c>
      <c r="F90" s="345" t="s">
        <v>1424</v>
      </c>
      <c r="G90" s="321" t="n">
        <v>600</v>
      </c>
      <c r="H90" s="321" t="n">
        <v>600</v>
      </c>
      <c r="I90" s="330" t="n">
        <f aca="false">H90/G90*100</f>
        <v>100</v>
      </c>
    </row>
    <row r="91" customFormat="false" ht="12.75" hidden="false" customHeight="false" outlineLevel="0" collapsed="false">
      <c r="A91" s="350" t="s">
        <v>1357</v>
      </c>
      <c r="B91" s="351" t="n">
        <v>972</v>
      </c>
      <c r="C91" s="352" t="s">
        <v>269</v>
      </c>
      <c r="D91" s="352" t="s">
        <v>257</v>
      </c>
      <c r="E91" s="352" t="s">
        <v>1425</v>
      </c>
      <c r="F91" s="352" t="s">
        <v>1359</v>
      </c>
      <c r="G91" s="353" t="n">
        <v>80</v>
      </c>
      <c r="H91" s="353" t="n">
        <v>55.9</v>
      </c>
      <c r="I91" s="354" t="n">
        <f aca="false">H91/G91*100</f>
        <v>69.875</v>
      </c>
    </row>
    <row r="92" customFormat="false" ht="12.75" hidden="false" customHeight="false" outlineLevel="0" collapsed="false">
      <c r="A92" s="346" t="s">
        <v>1426</v>
      </c>
      <c r="B92" s="346"/>
      <c r="C92" s="347"/>
      <c r="D92" s="347"/>
      <c r="E92" s="347"/>
      <c r="F92" s="347"/>
      <c r="G92" s="348" t="n">
        <v>3692.06151</v>
      </c>
      <c r="H92" s="348" t="n">
        <v>3490.55451</v>
      </c>
      <c r="I92" s="349" t="n">
        <f aca="false">H92/G92*100</f>
        <v>94.5421548515859</v>
      </c>
    </row>
    <row r="93" customFormat="false" ht="12.75" hidden="false" customHeight="false" outlineLevel="0" collapsed="false">
      <c r="A93" s="328" t="s">
        <v>1284</v>
      </c>
      <c r="B93" s="329" t="n">
        <v>973</v>
      </c>
      <c r="C93" s="345" t="s">
        <v>189</v>
      </c>
      <c r="D93" s="345" t="s">
        <v>221</v>
      </c>
      <c r="E93" s="345" t="s">
        <v>1427</v>
      </c>
      <c r="F93" s="345" t="s">
        <v>1347</v>
      </c>
      <c r="G93" s="321" t="n">
        <v>1291.2</v>
      </c>
      <c r="H93" s="321" t="n">
        <v>1267.034</v>
      </c>
      <c r="I93" s="330" t="n">
        <f aca="false">H93/G93*100</f>
        <v>98.1284076827757</v>
      </c>
    </row>
    <row r="94" customFormat="false" ht="22.5" hidden="false" customHeight="false" outlineLevel="0" collapsed="false">
      <c r="A94" s="328" t="s">
        <v>1428</v>
      </c>
      <c r="B94" s="329" t="n">
        <v>973</v>
      </c>
      <c r="C94" s="345" t="s">
        <v>189</v>
      </c>
      <c r="D94" s="345" t="s">
        <v>221</v>
      </c>
      <c r="E94" s="345" t="s">
        <v>1427</v>
      </c>
      <c r="F94" s="345" t="s">
        <v>1429</v>
      </c>
      <c r="G94" s="321" t="n">
        <v>46</v>
      </c>
      <c r="H94" s="321" t="n">
        <v>0</v>
      </c>
      <c r="I94" s="330" t="n">
        <f aca="false">H94/G94*100</f>
        <v>0</v>
      </c>
    </row>
    <row r="95" customFormat="false" ht="33.75" hidden="false" customHeight="false" outlineLevel="0" collapsed="false">
      <c r="A95" s="328" t="s">
        <v>1348</v>
      </c>
      <c r="B95" s="329" t="n">
        <v>973</v>
      </c>
      <c r="C95" s="345" t="s">
        <v>189</v>
      </c>
      <c r="D95" s="345" t="s">
        <v>221</v>
      </c>
      <c r="E95" s="345" t="s">
        <v>1427</v>
      </c>
      <c r="F95" s="345" t="s">
        <v>1349</v>
      </c>
      <c r="G95" s="321" t="n">
        <v>389.9</v>
      </c>
      <c r="H95" s="321" t="n">
        <v>369.9187</v>
      </c>
      <c r="I95" s="330" t="n">
        <f aca="false">H95/G95*100</f>
        <v>94.875275711721</v>
      </c>
    </row>
    <row r="96" customFormat="false" ht="12.75" hidden="false" customHeight="false" outlineLevel="0" collapsed="false">
      <c r="A96" s="328" t="s">
        <v>1284</v>
      </c>
      <c r="B96" s="329" t="n">
        <v>973</v>
      </c>
      <c r="C96" s="345" t="s">
        <v>189</v>
      </c>
      <c r="D96" s="345" t="s">
        <v>221</v>
      </c>
      <c r="E96" s="345" t="s">
        <v>1430</v>
      </c>
      <c r="F96" s="345" t="s">
        <v>1347</v>
      </c>
      <c r="G96" s="321" t="n">
        <v>621.7</v>
      </c>
      <c r="H96" s="321" t="n">
        <v>604.309</v>
      </c>
      <c r="I96" s="330" t="n">
        <f aca="false">H96/G96*100</f>
        <v>97.2026700981181</v>
      </c>
    </row>
    <row r="97" customFormat="false" ht="33.75" hidden="false" customHeight="false" outlineLevel="0" collapsed="false">
      <c r="A97" s="328" t="s">
        <v>1348</v>
      </c>
      <c r="B97" s="329" t="n">
        <v>973</v>
      </c>
      <c r="C97" s="345" t="s">
        <v>189</v>
      </c>
      <c r="D97" s="345" t="s">
        <v>221</v>
      </c>
      <c r="E97" s="345" t="s">
        <v>1430</v>
      </c>
      <c r="F97" s="345" t="s">
        <v>1349</v>
      </c>
      <c r="G97" s="321" t="n">
        <v>187.7</v>
      </c>
      <c r="H97" s="321" t="n">
        <v>174.2641</v>
      </c>
      <c r="I97" s="330" t="n">
        <f aca="false">H97/G97*100</f>
        <v>92.8418220564731</v>
      </c>
    </row>
    <row r="98" customFormat="false" ht="22.5" hidden="false" customHeight="false" outlineLevel="0" collapsed="false">
      <c r="A98" s="328" t="s">
        <v>1350</v>
      </c>
      <c r="B98" s="329" t="n">
        <v>973</v>
      </c>
      <c r="C98" s="345" t="s">
        <v>189</v>
      </c>
      <c r="D98" s="345" t="s">
        <v>221</v>
      </c>
      <c r="E98" s="345" t="s">
        <v>1431</v>
      </c>
      <c r="F98" s="345" t="s">
        <v>1352</v>
      </c>
      <c r="G98" s="321" t="n">
        <v>83.94167</v>
      </c>
      <c r="H98" s="321" t="n">
        <v>70.6672</v>
      </c>
      <c r="I98" s="330" t="n">
        <f aca="false">H98/G98*100</f>
        <v>84.1860782612498</v>
      </c>
    </row>
    <row r="99" customFormat="false" ht="12.75" hidden="false" customHeight="false" outlineLevel="0" collapsed="false">
      <c r="A99" s="328" t="s">
        <v>1357</v>
      </c>
      <c r="B99" s="329" t="n">
        <v>973</v>
      </c>
      <c r="C99" s="345" t="s">
        <v>189</v>
      </c>
      <c r="D99" s="345" t="s">
        <v>221</v>
      </c>
      <c r="E99" s="345" t="s">
        <v>1431</v>
      </c>
      <c r="F99" s="345" t="s">
        <v>1359</v>
      </c>
      <c r="G99" s="321" t="n">
        <v>108.65833</v>
      </c>
      <c r="H99" s="321" t="n">
        <v>41.4</v>
      </c>
      <c r="I99" s="330" t="n">
        <f aca="false">H99/G99*100</f>
        <v>38.1010825401053</v>
      </c>
    </row>
    <row r="100" customFormat="false" ht="12.75" hidden="false" customHeight="false" outlineLevel="0" collapsed="false">
      <c r="A100" s="328" t="s">
        <v>1284</v>
      </c>
      <c r="B100" s="329" t="n">
        <v>973</v>
      </c>
      <c r="C100" s="345" t="s">
        <v>189</v>
      </c>
      <c r="D100" s="345" t="s">
        <v>191</v>
      </c>
      <c r="E100" s="345" t="s">
        <v>1432</v>
      </c>
      <c r="F100" s="345" t="s">
        <v>1347</v>
      </c>
      <c r="G100" s="321" t="n">
        <v>739.60134</v>
      </c>
      <c r="H100" s="321" t="n">
        <v>739.60134</v>
      </c>
      <c r="I100" s="330" t="n">
        <f aca="false">H100/G100*100</f>
        <v>100</v>
      </c>
    </row>
    <row r="101" customFormat="false" ht="33.75" hidden="false" customHeight="false" outlineLevel="0" collapsed="false">
      <c r="A101" s="328" t="s">
        <v>1348</v>
      </c>
      <c r="B101" s="329" t="n">
        <v>973</v>
      </c>
      <c r="C101" s="345" t="s">
        <v>189</v>
      </c>
      <c r="D101" s="345" t="s">
        <v>191</v>
      </c>
      <c r="E101" s="345" t="s">
        <v>1432</v>
      </c>
      <c r="F101" s="345" t="s">
        <v>1349</v>
      </c>
      <c r="G101" s="321" t="n">
        <v>223.36017</v>
      </c>
      <c r="H101" s="321" t="n">
        <v>223.36017</v>
      </c>
      <c r="I101" s="330" t="n">
        <f aca="false">H101/G101*100</f>
        <v>100</v>
      </c>
    </row>
    <row r="102" customFormat="false" ht="25.5" hidden="false" customHeight="false" outlineLevel="0" collapsed="false">
      <c r="A102" s="355" t="s">
        <v>1433</v>
      </c>
      <c r="B102" s="356"/>
      <c r="C102" s="357"/>
      <c r="D102" s="357"/>
      <c r="E102" s="357"/>
      <c r="F102" s="357"/>
      <c r="G102" s="358" t="n">
        <v>139971.66951</v>
      </c>
      <c r="H102" s="358" t="n">
        <v>107045.91444</v>
      </c>
      <c r="I102" s="359" t="n">
        <f aca="false">H102/G102*100</f>
        <v>76.4768433603289</v>
      </c>
    </row>
    <row r="103" customFormat="false" ht="12.75" hidden="false" customHeight="false" outlineLevel="0" collapsed="false">
      <c r="A103" s="328" t="s">
        <v>1357</v>
      </c>
      <c r="B103" s="329" t="n">
        <v>978</v>
      </c>
      <c r="C103" s="345" t="s">
        <v>282</v>
      </c>
      <c r="D103" s="345" t="s">
        <v>221</v>
      </c>
      <c r="E103" s="345" t="s">
        <v>1434</v>
      </c>
      <c r="F103" s="345" t="s">
        <v>1359</v>
      </c>
      <c r="G103" s="321" t="n">
        <v>10</v>
      </c>
      <c r="H103" s="321" t="n">
        <v>3.23283</v>
      </c>
      <c r="I103" s="330" t="n">
        <f aca="false">H103/G103*100</f>
        <v>32.3283</v>
      </c>
    </row>
    <row r="104" customFormat="false" ht="22.5" hidden="false" customHeight="false" outlineLevel="0" collapsed="false">
      <c r="A104" s="328" t="s">
        <v>1435</v>
      </c>
      <c r="B104" s="329" t="n">
        <v>978</v>
      </c>
      <c r="C104" s="345" t="s">
        <v>282</v>
      </c>
      <c r="D104" s="345" t="s">
        <v>221</v>
      </c>
      <c r="E104" s="345" t="s">
        <v>1434</v>
      </c>
      <c r="F104" s="345" t="s">
        <v>1436</v>
      </c>
      <c r="G104" s="321" t="n">
        <v>2490</v>
      </c>
      <c r="H104" s="321" t="n">
        <v>1703.34685</v>
      </c>
      <c r="I104" s="330" t="n">
        <f aca="false">H104/G104*100</f>
        <v>68.4075040160643</v>
      </c>
    </row>
    <row r="105" customFormat="false" ht="12.75" hidden="false" customHeight="false" outlineLevel="0" collapsed="false">
      <c r="A105" s="328" t="s">
        <v>1357</v>
      </c>
      <c r="B105" s="329" t="n">
        <v>978</v>
      </c>
      <c r="C105" s="345" t="s">
        <v>282</v>
      </c>
      <c r="D105" s="345" t="s">
        <v>221</v>
      </c>
      <c r="E105" s="345" t="s">
        <v>1437</v>
      </c>
      <c r="F105" s="345" t="s">
        <v>1359</v>
      </c>
      <c r="G105" s="321" t="n">
        <v>25</v>
      </c>
      <c r="H105" s="321" t="n">
        <v>12.94295</v>
      </c>
      <c r="I105" s="330" t="n">
        <f aca="false">H105/G105*100</f>
        <v>51.7718</v>
      </c>
    </row>
    <row r="106" customFormat="false" ht="22.5" hidden="false" customHeight="false" outlineLevel="0" collapsed="false">
      <c r="A106" s="328" t="s">
        <v>1438</v>
      </c>
      <c r="B106" s="329" t="n">
        <v>978</v>
      </c>
      <c r="C106" s="345" t="s">
        <v>282</v>
      </c>
      <c r="D106" s="345" t="s">
        <v>221</v>
      </c>
      <c r="E106" s="345" t="s">
        <v>1437</v>
      </c>
      <c r="F106" s="345" t="s">
        <v>1439</v>
      </c>
      <c r="G106" s="321" t="n">
        <v>2575.3</v>
      </c>
      <c r="H106" s="321" t="n">
        <v>1852.88605</v>
      </c>
      <c r="I106" s="330" t="n">
        <f aca="false">H106/G106*100</f>
        <v>71.9483574729158</v>
      </c>
    </row>
    <row r="107" customFormat="false" ht="22.5" hidden="false" customHeight="false" outlineLevel="0" collapsed="false">
      <c r="A107" s="328" t="s">
        <v>1438</v>
      </c>
      <c r="B107" s="329" t="n">
        <v>978</v>
      </c>
      <c r="C107" s="345" t="s">
        <v>282</v>
      </c>
      <c r="D107" s="345" t="s">
        <v>221</v>
      </c>
      <c r="E107" s="345" t="s">
        <v>1440</v>
      </c>
      <c r="F107" s="345" t="s">
        <v>1439</v>
      </c>
      <c r="G107" s="321" t="n">
        <v>2473.467</v>
      </c>
      <c r="H107" s="321" t="n">
        <v>1665.759</v>
      </c>
      <c r="I107" s="330" t="n">
        <f aca="false">H107/G107*100</f>
        <v>67.3451070905737</v>
      </c>
    </row>
    <row r="108" customFormat="false" ht="22.5" hidden="false" customHeight="false" outlineLevel="0" collapsed="false">
      <c r="A108" s="328" t="s">
        <v>1438</v>
      </c>
      <c r="B108" s="329" t="n">
        <v>978</v>
      </c>
      <c r="C108" s="345" t="s">
        <v>282</v>
      </c>
      <c r="D108" s="345" t="s">
        <v>221</v>
      </c>
      <c r="E108" s="345" t="s">
        <v>1441</v>
      </c>
      <c r="F108" s="345" t="s">
        <v>1439</v>
      </c>
      <c r="G108" s="321" t="n">
        <v>368.78929</v>
      </c>
      <c r="H108" s="321" t="n">
        <v>196.00329</v>
      </c>
      <c r="I108" s="330" t="n">
        <f aca="false">H108/G108*100</f>
        <v>53.1477717262343</v>
      </c>
    </row>
    <row r="109" customFormat="false" ht="22.5" hidden="false" customHeight="false" outlineLevel="0" collapsed="false">
      <c r="A109" s="328" t="s">
        <v>1435</v>
      </c>
      <c r="B109" s="329" t="n">
        <v>978</v>
      </c>
      <c r="C109" s="345" t="s">
        <v>282</v>
      </c>
      <c r="D109" s="345" t="s">
        <v>221</v>
      </c>
      <c r="E109" s="345" t="s">
        <v>1441</v>
      </c>
      <c r="F109" s="345" t="s">
        <v>1436</v>
      </c>
      <c r="G109" s="321" t="n">
        <v>129.71071</v>
      </c>
      <c r="H109" s="321" t="n">
        <v>99.71071</v>
      </c>
      <c r="I109" s="330" t="n">
        <f aca="false">H109/G109*100</f>
        <v>76.8716091369788</v>
      </c>
    </row>
    <row r="110" customFormat="false" ht="22.5" hidden="false" customHeight="false" outlineLevel="0" collapsed="false">
      <c r="A110" s="328" t="s">
        <v>1438</v>
      </c>
      <c r="B110" s="329" t="n">
        <v>978</v>
      </c>
      <c r="C110" s="345" t="s">
        <v>282</v>
      </c>
      <c r="D110" s="345" t="s">
        <v>221</v>
      </c>
      <c r="E110" s="345" t="s">
        <v>1442</v>
      </c>
      <c r="F110" s="345" t="s">
        <v>1439</v>
      </c>
      <c r="G110" s="321" t="n">
        <v>215</v>
      </c>
      <c r="H110" s="321" t="n">
        <v>98.57595</v>
      </c>
      <c r="I110" s="330" t="n">
        <f aca="false">H110/G110*100</f>
        <v>45.8492790697674</v>
      </c>
    </row>
    <row r="111" customFormat="false" ht="12.75" hidden="false" customHeight="false" outlineLevel="0" collapsed="false">
      <c r="A111" s="328" t="s">
        <v>1357</v>
      </c>
      <c r="B111" s="329" t="n">
        <v>978</v>
      </c>
      <c r="C111" s="345" t="s">
        <v>282</v>
      </c>
      <c r="D111" s="345" t="s">
        <v>221</v>
      </c>
      <c r="E111" s="345" t="s">
        <v>1443</v>
      </c>
      <c r="F111" s="345" t="s">
        <v>1359</v>
      </c>
      <c r="G111" s="321" t="n">
        <v>30</v>
      </c>
      <c r="H111" s="321" t="n">
        <v>20</v>
      </c>
      <c r="I111" s="330" t="n">
        <f aca="false">H111/G111*100</f>
        <v>66.6666666666667</v>
      </c>
    </row>
    <row r="112" customFormat="false" ht="22.5" hidden="false" customHeight="false" outlineLevel="0" collapsed="false">
      <c r="A112" s="328" t="s">
        <v>1438</v>
      </c>
      <c r="B112" s="329" t="n">
        <v>978</v>
      </c>
      <c r="C112" s="345" t="s">
        <v>282</v>
      </c>
      <c r="D112" s="345" t="s">
        <v>227</v>
      </c>
      <c r="E112" s="345" t="s">
        <v>1444</v>
      </c>
      <c r="F112" s="345" t="s">
        <v>1439</v>
      </c>
      <c r="G112" s="321" t="n">
        <v>20588.08333</v>
      </c>
      <c r="H112" s="321" t="n">
        <v>16067.02033</v>
      </c>
      <c r="I112" s="330" t="n">
        <f aca="false">H112/G112*100</f>
        <v>78.0403890564591</v>
      </c>
    </row>
    <row r="113" customFormat="false" ht="22.5" hidden="false" customHeight="false" outlineLevel="0" collapsed="false">
      <c r="A113" s="328" t="s">
        <v>1435</v>
      </c>
      <c r="B113" s="329" t="n">
        <v>978</v>
      </c>
      <c r="C113" s="345" t="s">
        <v>282</v>
      </c>
      <c r="D113" s="345" t="s">
        <v>227</v>
      </c>
      <c r="E113" s="345" t="s">
        <v>1444</v>
      </c>
      <c r="F113" s="345" t="s">
        <v>1436</v>
      </c>
      <c r="G113" s="321" t="n">
        <v>4773.80667</v>
      </c>
      <c r="H113" s="321" t="n">
        <v>4773.80667</v>
      </c>
      <c r="I113" s="330" t="n">
        <f aca="false">H113/G113*100</f>
        <v>100</v>
      </c>
    </row>
    <row r="114" customFormat="false" ht="22.5" hidden="false" customHeight="false" outlineLevel="0" collapsed="false">
      <c r="A114" s="328" t="s">
        <v>1438</v>
      </c>
      <c r="B114" s="329" t="n">
        <v>978</v>
      </c>
      <c r="C114" s="345" t="s">
        <v>282</v>
      </c>
      <c r="D114" s="345" t="s">
        <v>227</v>
      </c>
      <c r="E114" s="345" t="s">
        <v>1445</v>
      </c>
      <c r="F114" s="345" t="s">
        <v>1439</v>
      </c>
      <c r="G114" s="321" t="n">
        <v>85858.58586</v>
      </c>
      <c r="H114" s="321" t="n">
        <v>65971.65285</v>
      </c>
      <c r="I114" s="330" t="n">
        <f aca="false">H114/G114*100</f>
        <v>76.8375721416756</v>
      </c>
    </row>
    <row r="115" customFormat="false" ht="22.5" hidden="false" customHeight="false" outlineLevel="0" collapsed="false">
      <c r="A115" s="328" t="s">
        <v>1438</v>
      </c>
      <c r="B115" s="329" t="n">
        <v>978</v>
      </c>
      <c r="C115" s="345" t="s">
        <v>282</v>
      </c>
      <c r="D115" s="345" t="s">
        <v>227</v>
      </c>
      <c r="E115" s="345" t="s">
        <v>1446</v>
      </c>
      <c r="F115" s="345" t="s">
        <v>1439</v>
      </c>
      <c r="G115" s="321" t="n">
        <v>17058.7</v>
      </c>
      <c r="H115" s="321" t="n">
        <v>11785.92849</v>
      </c>
      <c r="I115" s="330" t="n">
        <f aca="false">H115/G115*100</f>
        <v>69.0904259410154</v>
      </c>
    </row>
    <row r="116" customFormat="false" ht="12.75" hidden="false" customHeight="false" outlineLevel="0" collapsed="false">
      <c r="A116" s="328" t="s">
        <v>1364</v>
      </c>
      <c r="B116" s="329" t="n">
        <v>978</v>
      </c>
      <c r="C116" s="345" t="s">
        <v>282</v>
      </c>
      <c r="D116" s="345" t="s">
        <v>191</v>
      </c>
      <c r="E116" s="345" t="s">
        <v>1447</v>
      </c>
      <c r="F116" s="345" t="s">
        <v>1365</v>
      </c>
      <c r="G116" s="321" t="n">
        <v>310.5</v>
      </c>
      <c r="H116" s="321" t="n">
        <v>244.64879</v>
      </c>
      <c r="I116" s="330" t="n">
        <f aca="false">H116/G116*100</f>
        <v>78.7918808373591</v>
      </c>
    </row>
    <row r="117" customFormat="false" ht="22.5" hidden="false" customHeight="false" outlineLevel="0" collapsed="false">
      <c r="A117" s="328" t="s">
        <v>1368</v>
      </c>
      <c r="B117" s="329" t="n">
        <v>978</v>
      </c>
      <c r="C117" s="345" t="s">
        <v>282</v>
      </c>
      <c r="D117" s="345" t="s">
        <v>191</v>
      </c>
      <c r="E117" s="345" t="s">
        <v>1447</v>
      </c>
      <c r="F117" s="345" t="s">
        <v>1369</v>
      </c>
      <c r="G117" s="321" t="n">
        <v>93.8</v>
      </c>
      <c r="H117" s="321" t="n">
        <v>83.32611</v>
      </c>
      <c r="I117" s="330" t="n">
        <f aca="false">H117/G117*100</f>
        <v>88.8338059701493</v>
      </c>
    </row>
    <row r="118" customFormat="false" ht="22.5" hidden="false" customHeight="false" outlineLevel="0" collapsed="false">
      <c r="A118" s="328" t="s">
        <v>1350</v>
      </c>
      <c r="B118" s="329" t="n">
        <v>978</v>
      </c>
      <c r="C118" s="345" t="s">
        <v>282</v>
      </c>
      <c r="D118" s="345" t="s">
        <v>191</v>
      </c>
      <c r="E118" s="345" t="s">
        <v>1447</v>
      </c>
      <c r="F118" s="345" t="s">
        <v>1352</v>
      </c>
      <c r="G118" s="321" t="n">
        <v>11.6</v>
      </c>
      <c r="H118" s="321" t="n">
        <v>3.00416</v>
      </c>
      <c r="I118" s="330" t="n">
        <f aca="false">H118/G118*100</f>
        <v>25.8979310344828</v>
      </c>
    </row>
    <row r="119" customFormat="false" ht="12.75" hidden="false" customHeight="false" outlineLevel="0" collapsed="false">
      <c r="A119" s="328" t="s">
        <v>1357</v>
      </c>
      <c r="B119" s="329" t="n">
        <v>978</v>
      </c>
      <c r="C119" s="345" t="s">
        <v>282</v>
      </c>
      <c r="D119" s="345" t="s">
        <v>191</v>
      </c>
      <c r="E119" s="345" t="s">
        <v>1447</v>
      </c>
      <c r="F119" s="345" t="s">
        <v>1359</v>
      </c>
      <c r="G119" s="321" t="n">
        <v>67.3</v>
      </c>
      <c r="H119" s="321" t="n">
        <v>13.87</v>
      </c>
      <c r="I119" s="330" t="n">
        <f aca="false">H119/G119*100</f>
        <v>20.6092124814264</v>
      </c>
    </row>
    <row r="120" customFormat="false" ht="12.75" hidden="false" customHeight="false" outlineLevel="0" collapsed="false">
      <c r="A120" s="328" t="s">
        <v>1364</v>
      </c>
      <c r="B120" s="329" t="n">
        <v>978</v>
      </c>
      <c r="C120" s="345" t="s">
        <v>282</v>
      </c>
      <c r="D120" s="345" t="s">
        <v>191</v>
      </c>
      <c r="E120" s="345" t="s">
        <v>1448</v>
      </c>
      <c r="F120" s="345" t="s">
        <v>1365</v>
      </c>
      <c r="G120" s="321" t="n">
        <v>203.211</v>
      </c>
      <c r="H120" s="321" t="n">
        <v>99.84584</v>
      </c>
      <c r="I120" s="330" t="n">
        <f aca="false">H120/G120*100</f>
        <v>49.1340724665496</v>
      </c>
    </row>
    <row r="121" customFormat="false" ht="22.5" hidden="false" customHeight="false" outlineLevel="0" collapsed="false">
      <c r="A121" s="328" t="s">
        <v>1368</v>
      </c>
      <c r="B121" s="329" t="n">
        <v>978</v>
      </c>
      <c r="C121" s="345" t="s">
        <v>282</v>
      </c>
      <c r="D121" s="345" t="s">
        <v>191</v>
      </c>
      <c r="E121" s="345" t="s">
        <v>1448</v>
      </c>
      <c r="F121" s="345" t="s">
        <v>1369</v>
      </c>
      <c r="G121" s="321" t="n">
        <v>61.36963</v>
      </c>
      <c r="H121" s="321" t="n">
        <v>30.15349</v>
      </c>
      <c r="I121" s="330" t="n">
        <f aca="false">H121/G121*100</f>
        <v>49.1342216011405</v>
      </c>
    </row>
    <row r="122" customFormat="false" ht="12.75" hidden="false" customHeight="false" outlineLevel="0" collapsed="false">
      <c r="A122" s="328" t="s">
        <v>1284</v>
      </c>
      <c r="B122" s="329" t="n">
        <v>978</v>
      </c>
      <c r="C122" s="345" t="s">
        <v>282</v>
      </c>
      <c r="D122" s="345" t="s">
        <v>191</v>
      </c>
      <c r="E122" s="345" t="s">
        <v>1448</v>
      </c>
      <c r="F122" s="345" t="s">
        <v>1347</v>
      </c>
      <c r="G122" s="321" t="n">
        <v>1727</v>
      </c>
      <c r="H122" s="321" t="n">
        <v>1495.28012</v>
      </c>
      <c r="I122" s="330" t="n">
        <f aca="false">H122/G122*100</f>
        <v>86.5825199768385</v>
      </c>
    </row>
    <row r="123" customFormat="false" ht="33.75" hidden="false" customHeight="false" outlineLevel="0" collapsed="false">
      <c r="A123" s="328" t="s">
        <v>1348</v>
      </c>
      <c r="B123" s="329" t="n">
        <v>978</v>
      </c>
      <c r="C123" s="345" t="s">
        <v>282</v>
      </c>
      <c r="D123" s="345" t="s">
        <v>191</v>
      </c>
      <c r="E123" s="345" t="s">
        <v>1448</v>
      </c>
      <c r="F123" s="345" t="s">
        <v>1349</v>
      </c>
      <c r="G123" s="321" t="n">
        <v>521.55437</v>
      </c>
      <c r="H123" s="321" t="n">
        <v>446.02831</v>
      </c>
      <c r="I123" s="330" t="n">
        <f aca="false">H123/G123*100</f>
        <v>85.5190437767783</v>
      </c>
    </row>
    <row r="124" customFormat="false" ht="22.5" hidden="false" customHeight="false" outlineLevel="0" collapsed="false">
      <c r="A124" s="328" t="s">
        <v>1350</v>
      </c>
      <c r="B124" s="329" t="n">
        <v>978</v>
      </c>
      <c r="C124" s="345" t="s">
        <v>282</v>
      </c>
      <c r="D124" s="345" t="s">
        <v>191</v>
      </c>
      <c r="E124" s="345" t="s">
        <v>1449</v>
      </c>
      <c r="F124" s="345" t="s">
        <v>1352</v>
      </c>
      <c r="G124" s="321" t="n">
        <v>259.94983</v>
      </c>
      <c r="H124" s="321" t="n">
        <v>259.94983</v>
      </c>
      <c r="I124" s="330" t="n">
        <f aca="false">H124/G124*100</f>
        <v>100</v>
      </c>
    </row>
    <row r="125" customFormat="false" ht="12.75" hidden="false" customHeight="false" outlineLevel="0" collapsed="false">
      <c r="A125" s="328" t="s">
        <v>1357</v>
      </c>
      <c r="B125" s="329" t="n">
        <v>978</v>
      </c>
      <c r="C125" s="345" t="s">
        <v>282</v>
      </c>
      <c r="D125" s="345" t="s">
        <v>191</v>
      </c>
      <c r="E125" s="345" t="s">
        <v>1449</v>
      </c>
      <c r="F125" s="345" t="s">
        <v>1359</v>
      </c>
      <c r="G125" s="321" t="n">
        <v>62.95</v>
      </c>
      <c r="H125" s="321" t="n">
        <v>62.95</v>
      </c>
      <c r="I125" s="330" t="n">
        <f aca="false">H125/G125*100</f>
        <v>100</v>
      </c>
    </row>
    <row r="126" customFormat="false" ht="12.75" hidden="false" customHeight="false" outlineLevel="0" collapsed="false">
      <c r="A126" s="328" t="s">
        <v>1353</v>
      </c>
      <c r="B126" s="329" t="n">
        <v>978</v>
      </c>
      <c r="C126" s="345" t="s">
        <v>282</v>
      </c>
      <c r="D126" s="345" t="s">
        <v>191</v>
      </c>
      <c r="E126" s="345" t="s">
        <v>1449</v>
      </c>
      <c r="F126" s="345" t="s">
        <v>1354</v>
      </c>
      <c r="G126" s="321" t="n">
        <v>0.655</v>
      </c>
      <c r="H126" s="321" t="n">
        <v>0.655</v>
      </c>
      <c r="I126" s="330" t="n">
        <f aca="false">H126/G126*100</f>
        <v>100</v>
      </c>
    </row>
    <row r="127" customFormat="false" ht="12.75" hidden="false" customHeight="false" outlineLevel="0" collapsed="false">
      <c r="A127" s="328" t="s">
        <v>1355</v>
      </c>
      <c r="B127" s="329" t="n">
        <v>978</v>
      </c>
      <c r="C127" s="345" t="s">
        <v>282</v>
      </c>
      <c r="D127" s="345" t="s">
        <v>191</v>
      </c>
      <c r="E127" s="345" t="s">
        <v>1449</v>
      </c>
      <c r="F127" s="345" t="s">
        <v>1356</v>
      </c>
      <c r="G127" s="321" t="n">
        <v>0.83682</v>
      </c>
      <c r="H127" s="321" t="n">
        <v>0.83682</v>
      </c>
      <c r="I127" s="330" t="n">
        <f aca="false">H127/G127*100</f>
        <v>100</v>
      </c>
    </row>
    <row r="128" customFormat="false" ht="22.5" hidden="false" customHeight="false" outlineLevel="0" collapsed="false">
      <c r="A128" s="328" t="s">
        <v>1395</v>
      </c>
      <c r="B128" s="329" t="n">
        <v>978</v>
      </c>
      <c r="C128" s="345" t="s">
        <v>282</v>
      </c>
      <c r="D128" s="345" t="s">
        <v>191</v>
      </c>
      <c r="E128" s="345" t="s">
        <v>1450</v>
      </c>
      <c r="F128" s="345" t="s">
        <v>1396</v>
      </c>
      <c r="G128" s="321" t="n">
        <v>54.5</v>
      </c>
      <c r="H128" s="321" t="n">
        <v>54.5</v>
      </c>
      <c r="I128" s="330" t="n">
        <f aca="false">H128/G128*100</f>
        <v>100</v>
      </c>
    </row>
    <row r="129" customFormat="false" ht="25.5" hidden="false" customHeight="false" outlineLevel="0" collapsed="false">
      <c r="A129" s="360" t="s">
        <v>1451</v>
      </c>
      <c r="B129" s="361"/>
      <c r="C129" s="362"/>
      <c r="D129" s="362"/>
      <c r="E129" s="362"/>
      <c r="F129" s="362"/>
      <c r="G129" s="363" t="n">
        <v>2547.73</v>
      </c>
      <c r="H129" s="363" t="n">
        <v>1857.75001</v>
      </c>
      <c r="I129" s="364" t="n">
        <f aca="false">H129/G129*100</f>
        <v>72.9178527551978</v>
      </c>
    </row>
    <row r="130" customFormat="false" ht="12.75" hidden="false" customHeight="false" outlineLevel="0" collapsed="false">
      <c r="A130" s="328" t="s">
        <v>1357</v>
      </c>
      <c r="B130" s="329" t="n">
        <v>979</v>
      </c>
      <c r="C130" s="345" t="s">
        <v>227</v>
      </c>
      <c r="D130" s="345" t="s">
        <v>257</v>
      </c>
      <c r="E130" s="345" t="s">
        <v>1452</v>
      </c>
      <c r="F130" s="345" t="s">
        <v>1359</v>
      </c>
      <c r="G130" s="321" t="n">
        <v>25</v>
      </c>
      <c r="H130" s="321" t="n">
        <v>25</v>
      </c>
      <c r="I130" s="330" t="n">
        <f aca="false">H130/G130*100</f>
        <v>100</v>
      </c>
    </row>
    <row r="131" customFormat="false" ht="12.75" hidden="false" customHeight="false" outlineLevel="0" collapsed="false">
      <c r="A131" s="328" t="s">
        <v>1357</v>
      </c>
      <c r="B131" s="329" t="n">
        <v>979</v>
      </c>
      <c r="C131" s="345" t="s">
        <v>227</v>
      </c>
      <c r="D131" s="345" t="s">
        <v>257</v>
      </c>
      <c r="E131" s="345" t="s">
        <v>1453</v>
      </c>
      <c r="F131" s="345" t="s">
        <v>1359</v>
      </c>
      <c r="G131" s="321" t="n">
        <v>225.7</v>
      </c>
      <c r="H131" s="321" t="n">
        <v>225.7</v>
      </c>
      <c r="I131" s="330" t="n">
        <f aca="false">H131/G131*100</f>
        <v>100</v>
      </c>
    </row>
    <row r="132" customFormat="false" ht="12.75" hidden="false" customHeight="false" outlineLevel="0" collapsed="false">
      <c r="A132" s="328" t="s">
        <v>1284</v>
      </c>
      <c r="B132" s="329" t="n">
        <v>979</v>
      </c>
      <c r="C132" s="345" t="s">
        <v>227</v>
      </c>
      <c r="D132" s="345" t="s">
        <v>257</v>
      </c>
      <c r="E132" s="345" t="s">
        <v>1454</v>
      </c>
      <c r="F132" s="345" t="s">
        <v>1347</v>
      </c>
      <c r="G132" s="321" t="n">
        <v>835.3</v>
      </c>
      <c r="H132" s="321" t="n">
        <v>774.2787</v>
      </c>
      <c r="I132" s="330" t="n">
        <f aca="false">H132/G132*100</f>
        <v>92.694684544475</v>
      </c>
    </row>
    <row r="133" customFormat="false" ht="33.75" hidden="false" customHeight="false" outlineLevel="0" collapsed="false">
      <c r="A133" s="328" t="s">
        <v>1348</v>
      </c>
      <c r="B133" s="329" t="n">
        <v>979</v>
      </c>
      <c r="C133" s="345" t="s">
        <v>227</v>
      </c>
      <c r="D133" s="345" t="s">
        <v>257</v>
      </c>
      <c r="E133" s="345" t="s">
        <v>1454</v>
      </c>
      <c r="F133" s="345" t="s">
        <v>1349</v>
      </c>
      <c r="G133" s="321" t="n">
        <v>252.2</v>
      </c>
      <c r="H133" s="321" t="n">
        <v>166.16545</v>
      </c>
      <c r="I133" s="330" t="n">
        <f aca="false">H133/G133*100</f>
        <v>65.8863798572562</v>
      </c>
    </row>
    <row r="134" customFormat="false" ht="22.5" hidden="false" customHeight="false" outlineLevel="0" collapsed="false">
      <c r="A134" s="328" t="s">
        <v>1350</v>
      </c>
      <c r="B134" s="329" t="n">
        <v>979</v>
      </c>
      <c r="C134" s="345" t="s">
        <v>227</v>
      </c>
      <c r="D134" s="345" t="s">
        <v>257</v>
      </c>
      <c r="E134" s="345" t="s">
        <v>1455</v>
      </c>
      <c r="F134" s="345" t="s">
        <v>1352</v>
      </c>
      <c r="G134" s="321" t="n">
        <v>18.4</v>
      </c>
      <c r="H134" s="321" t="n">
        <v>11.9271</v>
      </c>
      <c r="I134" s="330" t="n">
        <f aca="false">H134/G134*100</f>
        <v>64.8211956521739</v>
      </c>
    </row>
    <row r="135" customFormat="false" ht="12.75" hidden="false" customHeight="false" outlineLevel="0" collapsed="false">
      <c r="A135" s="328" t="s">
        <v>1357</v>
      </c>
      <c r="B135" s="329" t="n">
        <v>979</v>
      </c>
      <c r="C135" s="345" t="s">
        <v>227</v>
      </c>
      <c r="D135" s="345" t="s">
        <v>257</v>
      </c>
      <c r="E135" s="345" t="s">
        <v>1455</v>
      </c>
      <c r="F135" s="345" t="s">
        <v>1359</v>
      </c>
      <c r="G135" s="321" t="n">
        <v>784.4</v>
      </c>
      <c r="H135" s="321" t="n">
        <v>338.792</v>
      </c>
      <c r="I135" s="330" t="n">
        <f aca="false">H135/G135*100</f>
        <v>43.1912289648139</v>
      </c>
    </row>
    <row r="136" customFormat="false" ht="12.75" hidden="false" customHeight="false" outlineLevel="0" collapsed="false">
      <c r="A136" s="328" t="s">
        <v>1353</v>
      </c>
      <c r="B136" s="329" t="n">
        <v>979</v>
      </c>
      <c r="C136" s="345" t="s">
        <v>227</v>
      </c>
      <c r="D136" s="345" t="s">
        <v>257</v>
      </c>
      <c r="E136" s="345" t="s">
        <v>1455</v>
      </c>
      <c r="F136" s="345" t="s">
        <v>1354</v>
      </c>
      <c r="G136" s="321" t="n">
        <v>2.46</v>
      </c>
      <c r="H136" s="321" t="n">
        <v>0.95226</v>
      </c>
      <c r="I136" s="330" t="n">
        <f aca="false">H136/G136*100</f>
        <v>38.709756097561</v>
      </c>
    </row>
    <row r="137" customFormat="false" ht="12.75" hidden="false" customHeight="false" outlineLevel="0" collapsed="false">
      <c r="A137" s="328" t="s">
        <v>1355</v>
      </c>
      <c r="B137" s="329" t="n">
        <v>979</v>
      </c>
      <c r="C137" s="345" t="s">
        <v>227</v>
      </c>
      <c r="D137" s="345" t="s">
        <v>257</v>
      </c>
      <c r="E137" s="345" t="s">
        <v>1455</v>
      </c>
      <c r="F137" s="345" t="s">
        <v>1356</v>
      </c>
      <c r="G137" s="321" t="n">
        <v>0.04</v>
      </c>
      <c r="H137" s="321" t="n">
        <v>0</v>
      </c>
      <c r="I137" s="330" t="n">
        <f aca="false">H137/G137*100</f>
        <v>0</v>
      </c>
    </row>
    <row r="138" customFormat="false" ht="12.75" hidden="false" customHeight="false" outlineLevel="0" collapsed="false">
      <c r="A138" s="328" t="s">
        <v>1364</v>
      </c>
      <c r="B138" s="329" t="n">
        <v>979</v>
      </c>
      <c r="C138" s="345" t="s">
        <v>227</v>
      </c>
      <c r="D138" s="345" t="s">
        <v>229</v>
      </c>
      <c r="E138" s="345" t="s">
        <v>1454</v>
      </c>
      <c r="F138" s="345" t="s">
        <v>1365</v>
      </c>
      <c r="G138" s="321" t="n">
        <v>310.5</v>
      </c>
      <c r="H138" s="321" t="n">
        <v>275.93361</v>
      </c>
      <c r="I138" s="330" t="n">
        <f aca="false">H138/G138*100</f>
        <v>88.8675072463768</v>
      </c>
    </row>
    <row r="139" customFormat="false" ht="22.5" hidden="false" customHeight="false" outlineLevel="0" collapsed="false">
      <c r="A139" s="328" t="s">
        <v>1368</v>
      </c>
      <c r="B139" s="329" t="n">
        <v>979</v>
      </c>
      <c r="C139" s="345" t="s">
        <v>227</v>
      </c>
      <c r="D139" s="345" t="s">
        <v>229</v>
      </c>
      <c r="E139" s="345" t="s">
        <v>1454</v>
      </c>
      <c r="F139" s="345" t="s">
        <v>1369</v>
      </c>
      <c r="G139" s="321" t="n">
        <v>93.73</v>
      </c>
      <c r="H139" s="321" t="n">
        <v>39.00089</v>
      </c>
      <c r="I139" s="330" t="n">
        <f aca="false">H139/G139*100</f>
        <v>41.6098260962339</v>
      </c>
    </row>
    <row r="140" customFormat="false" ht="25.5" hidden="false" customHeight="false" outlineLevel="0" collapsed="false">
      <c r="A140" s="360" t="s">
        <v>1456</v>
      </c>
      <c r="B140" s="361"/>
      <c r="C140" s="362"/>
      <c r="D140" s="362"/>
      <c r="E140" s="362"/>
      <c r="F140" s="362"/>
      <c r="G140" s="363" t="n">
        <v>310042.62685</v>
      </c>
      <c r="H140" s="363" t="n">
        <v>185560.05273</v>
      </c>
      <c r="I140" s="364" t="n">
        <f aca="false">H140/G140*100</f>
        <v>59.8498518140136</v>
      </c>
    </row>
    <row r="141" customFormat="false" ht="33.75" hidden="false" customHeight="false" outlineLevel="0" collapsed="false">
      <c r="A141" s="328" t="s">
        <v>1457</v>
      </c>
      <c r="B141" s="329" t="n">
        <v>980</v>
      </c>
      <c r="C141" s="345" t="s">
        <v>263</v>
      </c>
      <c r="D141" s="345" t="s">
        <v>189</v>
      </c>
      <c r="E141" s="345" t="s">
        <v>1458</v>
      </c>
      <c r="F141" s="345" t="s">
        <v>1459</v>
      </c>
      <c r="G141" s="321" t="n">
        <v>300</v>
      </c>
      <c r="H141" s="321" t="n">
        <v>150</v>
      </c>
      <c r="I141" s="330" t="n">
        <f aca="false">H141/G141*100</f>
        <v>50</v>
      </c>
    </row>
    <row r="142" customFormat="false" ht="33.75" hidden="false" customHeight="false" outlineLevel="0" collapsed="false">
      <c r="A142" s="328" t="s">
        <v>1457</v>
      </c>
      <c r="B142" s="329" t="n">
        <v>980</v>
      </c>
      <c r="C142" s="345" t="s">
        <v>263</v>
      </c>
      <c r="D142" s="345" t="s">
        <v>189</v>
      </c>
      <c r="E142" s="345" t="s">
        <v>1460</v>
      </c>
      <c r="F142" s="345" t="s">
        <v>1459</v>
      </c>
      <c r="G142" s="321" t="n">
        <v>4249.7216</v>
      </c>
      <c r="H142" s="321" t="n">
        <v>2937.68566</v>
      </c>
      <c r="I142" s="330" t="n">
        <f aca="false">H142/G142*100</f>
        <v>69.1265437246525</v>
      </c>
    </row>
    <row r="143" customFormat="false" ht="33.75" hidden="false" customHeight="false" outlineLevel="0" collapsed="false">
      <c r="A143" s="328" t="s">
        <v>1457</v>
      </c>
      <c r="B143" s="329" t="n">
        <v>980</v>
      </c>
      <c r="C143" s="345" t="s">
        <v>263</v>
      </c>
      <c r="D143" s="345" t="s">
        <v>189</v>
      </c>
      <c r="E143" s="345" t="s">
        <v>1461</v>
      </c>
      <c r="F143" s="345" t="s">
        <v>1459</v>
      </c>
      <c r="G143" s="321" t="n">
        <v>42020.24185</v>
      </c>
      <c r="H143" s="321" t="n">
        <v>37294.22964</v>
      </c>
      <c r="I143" s="330" t="n">
        <f aca="false">H143/G143*100</f>
        <v>88.7530104494151</v>
      </c>
    </row>
    <row r="144" customFormat="false" ht="33.75" hidden="false" customHeight="false" outlineLevel="0" collapsed="false">
      <c r="A144" s="328" t="s">
        <v>1457</v>
      </c>
      <c r="B144" s="329" t="n">
        <v>980</v>
      </c>
      <c r="C144" s="345" t="s">
        <v>263</v>
      </c>
      <c r="D144" s="345" t="s">
        <v>189</v>
      </c>
      <c r="E144" s="345" t="s">
        <v>1462</v>
      </c>
      <c r="F144" s="345" t="s">
        <v>1459</v>
      </c>
      <c r="G144" s="321" t="n">
        <v>436</v>
      </c>
      <c r="H144" s="321" t="n">
        <v>436</v>
      </c>
      <c r="I144" s="330" t="n">
        <f aca="false">H144/G144*100</f>
        <v>100</v>
      </c>
    </row>
    <row r="145" customFormat="false" ht="33.75" hidden="false" customHeight="false" outlineLevel="0" collapsed="false">
      <c r="A145" s="328" t="s">
        <v>1457</v>
      </c>
      <c r="B145" s="329" t="n">
        <v>980</v>
      </c>
      <c r="C145" s="345" t="s">
        <v>263</v>
      </c>
      <c r="D145" s="345" t="s">
        <v>189</v>
      </c>
      <c r="E145" s="345" t="s">
        <v>1463</v>
      </c>
      <c r="F145" s="345" t="s">
        <v>1459</v>
      </c>
      <c r="G145" s="321" t="n">
        <v>120.665</v>
      </c>
      <c r="H145" s="321" t="n">
        <v>120.6648</v>
      </c>
      <c r="I145" s="330" t="n">
        <f aca="false">H145/G145*100</f>
        <v>99.9998342518543</v>
      </c>
    </row>
    <row r="146" customFormat="false" ht="12.75" hidden="false" customHeight="false" outlineLevel="0" collapsed="false">
      <c r="A146" s="328" t="s">
        <v>1464</v>
      </c>
      <c r="B146" s="329" t="n">
        <v>980</v>
      </c>
      <c r="C146" s="345" t="s">
        <v>263</v>
      </c>
      <c r="D146" s="345" t="s">
        <v>219</v>
      </c>
      <c r="E146" s="345" t="s">
        <v>1465</v>
      </c>
      <c r="F146" s="345" t="s">
        <v>1466</v>
      </c>
      <c r="G146" s="321" t="n">
        <v>1200</v>
      </c>
      <c r="H146" s="321" t="n">
        <v>1119.8</v>
      </c>
      <c r="I146" s="330" t="n">
        <f aca="false">H146/G146*100</f>
        <v>93.3166666666667</v>
      </c>
    </row>
    <row r="147" customFormat="false" ht="33.75" hidden="false" customHeight="false" outlineLevel="0" collapsed="false">
      <c r="A147" s="328" t="s">
        <v>1457</v>
      </c>
      <c r="B147" s="329" t="n">
        <v>980</v>
      </c>
      <c r="C147" s="345" t="s">
        <v>263</v>
      </c>
      <c r="D147" s="345" t="s">
        <v>219</v>
      </c>
      <c r="E147" s="345" t="s">
        <v>1467</v>
      </c>
      <c r="F147" s="345" t="s">
        <v>1459</v>
      </c>
      <c r="G147" s="321" t="n">
        <v>9469.62928</v>
      </c>
      <c r="H147" s="321" t="n">
        <v>7926.41903</v>
      </c>
      <c r="I147" s="330" t="n">
        <f aca="false">H147/G147*100</f>
        <v>83.7035832726917</v>
      </c>
    </row>
    <row r="148" customFormat="false" ht="12.75" hidden="false" customHeight="false" outlineLevel="0" collapsed="false">
      <c r="A148" s="328" t="s">
        <v>1464</v>
      </c>
      <c r="B148" s="329" t="n">
        <v>980</v>
      </c>
      <c r="C148" s="345" t="s">
        <v>263</v>
      </c>
      <c r="D148" s="345" t="s">
        <v>219</v>
      </c>
      <c r="E148" s="345" t="s">
        <v>1468</v>
      </c>
      <c r="F148" s="345" t="s">
        <v>1466</v>
      </c>
      <c r="G148" s="321" t="n">
        <v>1420</v>
      </c>
      <c r="H148" s="321" t="n">
        <v>770.4524</v>
      </c>
      <c r="I148" s="330" t="n">
        <f aca="false">H148/G148*100</f>
        <v>54.2572112676056</v>
      </c>
    </row>
    <row r="149" customFormat="false" ht="33.75" hidden="false" customHeight="false" outlineLevel="0" collapsed="false">
      <c r="A149" s="328" t="s">
        <v>1457</v>
      </c>
      <c r="B149" s="329" t="n">
        <v>980</v>
      </c>
      <c r="C149" s="345" t="s">
        <v>263</v>
      </c>
      <c r="D149" s="345" t="s">
        <v>219</v>
      </c>
      <c r="E149" s="345" t="s">
        <v>1469</v>
      </c>
      <c r="F149" s="345" t="s">
        <v>1459</v>
      </c>
      <c r="G149" s="321" t="n">
        <v>94.1</v>
      </c>
      <c r="H149" s="321" t="n">
        <v>0</v>
      </c>
      <c r="I149" s="330" t="n">
        <f aca="false">H149/G149*100</f>
        <v>0</v>
      </c>
    </row>
    <row r="150" customFormat="false" ht="33.75" hidden="false" customHeight="false" outlineLevel="0" collapsed="false">
      <c r="A150" s="328" t="s">
        <v>1457</v>
      </c>
      <c r="B150" s="329" t="n">
        <v>980</v>
      </c>
      <c r="C150" s="345" t="s">
        <v>263</v>
      </c>
      <c r="D150" s="345" t="s">
        <v>219</v>
      </c>
      <c r="E150" s="345" t="s">
        <v>1470</v>
      </c>
      <c r="F150" s="345" t="s">
        <v>1459</v>
      </c>
      <c r="G150" s="321" t="n">
        <v>116787.68165</v>
      </c>
      <c r="H150" s="321" t="n">
        <v>110416.5802</v>
      </c>
      <c r="I150" s="330" t="n">
        <f aca="false">H150/G150*100</f>
        <v>94.5447145109931</v>
      </c>
    </row>
    <row r="151" customFormat="false" ht="33.75" hidden="false" customHeight="false" outlineLevel="0" collapsed="false">
      <c r="A151" s="328" t="s">
        <v>1457</v>
      </c>
      <c r="B151" s="329" t="n">
        <v>980</v>
      </c>
      <c r="C151" s="345" t="s">
        <v>263</v>
      </c>
      <c r="D151" s="345" t="s">
        <v>219</v>
      </c>
      <c r="E151" s="345" t="s">
        <v>1471</v>
      </c>
      <c r="F151" s="345" t="s">
        <v>1459</v>
      </c>
      <c r="G151" s="321" t="n">
        <v>1173</v>
      </c>
      <c r="H151" s="321" t="n">
        <v>1173</v>
      </c>
      <c r="I151" s="330" t="n">
        <f aca="false">H151/G151*100</f>
        <v>100</v>
      </c>
    </row>
    <row r="152" customFormat="false" ht="12.75" hidden="false" customHeight="false" outlineLevel="0" collapsed="false">
      <c r="A152" s="328" t="s">
        <v>1464</v>
      </c>
      <c r="B152" s="329" t="n">
        <v>980</v>
      </c>
      <c r="C152" s="345" t="s">
        <v>263</v>
      </c>
      <c r="D152" s="345" t="s">
        <v>219</v>
      </c>
      <c r="E152" s="345" t="s">
        <v>1472</v>
      </c>
      <c r="F152" s="345" t="s">
        <v>1466</v>
      </c>
      <c r="G152" s="321" t="n">
        <v>9160.54731</v>
      </c>
      <c r="H152" s="321" t="n">
        <v>5884.84747</v>
      </c>
      <c r="I152" s="330" t="n">
        <f aca="false">H152/G152*100</f>
        <v>64.2412213031843</v>
      </c>
    </row>
    <row r="153" customFormat="false" ht="12.75" hidden="false" customHeight="false" outlineLevel="0" collapsed="false">
      <c r="A153" s="328" t="s">
        <v>1464</v>
      </c>
      <c r="B153" s="329" t="n">
        <v>980</v>
      </c>
      <c r="C153" s="345" t="s">
        <v>263</v>
      </c>
      <c r="D153" s="345" t="s">
        <v>219</v>
      </c>
      <c r="E153" s="345" t="s">
        <v>1473</v>
      </c>
      <c r="F153" s="345" t="s">
        <v>1466</v>
      </c>
      <c r="G153" s="321" t="n">
        <v>6979.5274</v>
      </c>
      <c r="H153" s="321" t="n">
        <v>3394.58395</v>
      </c>
      <c r="I153" s="330" t="n">
        <f aca="false">H153/G153*100</f>
        <v>48.6363009334987</v>
      </c>
    </row>
    <row r="154" customFormat="false" ht="33.75" hidden="false" customHeight="false" outlineLevel="0" collapsed="false">
      <c r="A154" s="328" t="s">
        <v>1457</v>
      </c>
      <c r="B154" s="329" t="n">
        <v>980</v>
      </c>
      <c r="C154" s="345" t="s">
        <v>263</v>
      </c>
      <c r="D154" s="345" t="s">
        <v>219</v>
      </c>
      <c r="E154" s="345" t="s">
        <v>1474</v>
      </c>
      <c r="F154" s="345" t="s">
        <v>1459</v>
      </c>
      <c r="G154" s="321" t="n">
        <v>230</v>
      </c>
      <c r="H154" s="321" t="n">
        <v>230</v>
      </c>
      <c r="I154" s="330" t="n">
        <f aca="false">H154/G154*100</f>
        <v>100</v>
      </c>
    </row>
    <row r="155" customFormat="false" ht="33.75" hidden="false" customHeight="false" outlineLevel="0" collapsed="false">
      <c r="A155" s="328" t="s">
        <v>1457</v>
      </c>
      <c r="B155" s="329" t="n">
        <v>980</v>
      </c>
      <c r="C155" s="345" t="s">
        <v>263</v>
      </c>
      <c r="D155" s="345" t="s">
        <v>219</v>
      </c>
      <c r="E155" s="345" t="s">
        <v>1463</v>
      </c>
      <c r="F155" s="345" t="s">
        <v>1459</v>
      </c>
      <c r="G155" s="321" t="n">
        <v>683.48072</v>
      </c>
      <c r="H155" s="321" t="n">
        <v>683.4807</v>
      </c>
      <c r="I155" s="330" t="n">
        <f aca="false">H155/G155*100</f>
        <v>99.9999970738019</v>
      </c>
    </row>
    <row r="156" customFormat="false" ht="33.75" hidden="false" customHeight="false" outlineLevel="0" collapsed="false">
      <c r="A156" s="328" t="s">
        <v>1457</v>
      </c>
      <c r="B156" s="329" t="n">
        <v>980</v>
      </c>
      <c r="C156" s="345" t="s">
        <v>263</v>
      </c>
      <c r="D156" s="345" t="s">
        <v>219</v>
      </c>
      <c r="E156" s="345" t="s">
        <v>1475</v>
      </c>
      <c r="F156" s="345" t="s">
        <v>1459</v>
      </c>
      <c r="G156" s="321" t="n">
        <v>100</v>
      </c>
      <c r="H156" s="321" t="n">
        <v>0</v>
      </c>
      <c r="I156" s="330" t="n">
        <f aca="false">H156/G156*100</f>
        <v>0</v>
      </c>
    </row>
    <row r="157" customFormat="false" ht="12.75" hidden="false" customHeight="false" outlineLevel="0" collapsed="false">
      <c r="A157" s="328" t="s">
        <v>1464</v>
      </c>
      <c r="B157" s="329" t="n">
        <v>980</v>
      </c>
      <c r="C157" s="345" t="s">
        <v>263</v>
      </c>
      <c r="D157" s="345" t="s">
        <v>263</v>
      </c>
      <c r="E157" s="345" t="s">
        <v>1476</v>
      </c>
      <c r="F157" s="345" t="s">
        <v>1466</v>
      </c>
      <c r="G157" s="321" t="n">
        <v>2094.68729</v>
      </c>
      <c r="H157" s="321" t="n">
        <v>1955.75004</v>
      </c>
      <c r="I157" s="330" t="n">
        <f aca="false">H157/G157*100</f>
        <v>93.3671603077326</v>
      </c>
    </row>
    <row r="158" customFormat="false" ht="12.75" hidden="false" customHeight="false" outlineLevel="0" collapsed="false">
      <c r="A158" s="328" t="s">
        <v>1364</v>
      </c>
      <c r="B158" s="329" t="n">
        <v>980</v>
      </c>
      <c r="C158" s="345" t="s">
        <v>263</v>
      </c>
      <c r="D158" s="345" t="s">
        <v>263</v>
      </c>
      <c r="E158" s="345" t="s">
        <v>1477</v>
      </c>
      <c r="F158" s="345" t="s">
        <v>1365</v>
      </c>
      <c r="G158" s="321" t="n">
        <v>7802.47957</v>
      </c>
      <c r="H158" s="321" t="n">
        <v>7802.47957</v>
      </c>
      <c r="I158" s="330" t="n">
        <f aca="false">H158/G158*100</f>
        <v>100</v>
      </c>
    </row>
    <row r="159" customFormat="false" ht="22.5" hidden="false" customHeight="false" outlineLevel="0" collapsed="false">
      <c r="A159" s="328" t="s">
        <v>1368</v>
      </c>
      <c r="B159" s="329" t="n">
        <v>980</v>
      </c>
      <c r="C159" s="345" t="s">
        <v>263</v>
      </c>
      <c r="D159" s="345" t="s">
        <v>276</v>
      </c>
      <c r="E159" s="345" t="s">
        <v>1477</v>
      </c>
      <c r="F159" s="345" t="s">
        <v>1369</v>
      </c>
      <c r="G159" s="321" t="n">
        <v>2539.93914</v>
      </c>
      <c r="H159" s="321" t="n">
        <v>2502.72781</v>
      </c>
      <c r="I159" s="330" t="n">
        <f aca="false">H159/G159*100</f>
        <v>98.5349519043988</v>
      </c>
    </row>
    <row r="160" customFormat="false" ht="22.5" hidden="false" customHeight="false" outlineLevel="0" collapsed="false">
      <c r="A160" s="328" t="s">
        <v>1350</v>
      </c>
      <c r="B160" s="329" t="n">
        <v>980</v>
      </c>
      <c r="C160" s="345" t="s">
        <v>263</v>
      </c>
      <c r="D160" s="345" t="s">
        <v>276</v>
      </c>
      <c r="E160" s="345" t="s">
        <v>1478</v>
      </c>
      <c r="F160" s="345" t="s">
        <v>1352</v>
      </c>
      <c r="G160" s="321" t="n">
        <v>269.22604</v>
      </c>
      <c r="H160" s="321" t="n">
        <v>177.52088</v>
      </c>
      <c r="I160" s="330" t="n">
        <f aca="false">H160/G160*100</f>
        <v>65.9374850961668</v>
      </c>
    </row>
    <row r="161" customFormat="false" ht="12.75" hidden="false" customHeight="false" outlineLevel="0" collapsed="false">
      <c r="A161" s="328" t="s">
        <v>1357</v>
      </c>
      <c r="B161" s="329" t="n">
        <v>980</v>
      </c>
      <c r="C161" s="345" t="s">
        <v>263</v>
      </c>
      <c r="D161" s="345" t="s">
        <v>276</v>
      </c>
      <c r="E161" s="345" t="s">
        <v>1478</v>
      </c>
      <c r="F161" s="345" t="s">
        <v>1359</v>
      </c>
      <c r="G161" s="321" t="n">
        <v>200</v>
      </c>
      <c r="H161" s="321" t="n">
        <v>97.422</v>
      </c>
      <c r="I161" s="330" t="n">
        <f aca="false">H161/G161*100</f>
        <v>48.711</v>
      </c>
    </row>
    <row r="162" customFormat="false" ht="12.75" hidden="false" customHeight="false" outlineLevel="0" collapsed="false">
      <c r="A162" s="328" t="s">
        <v>1384</v>
      </c>
      <c r="B162" s="329" t="n">
        <v>980</v>
      </c>
      <c r="C162" s="345" t="s">
        <v>263</v>
      </c>
      <c r="D162" s="345" t="s">
        <v>276</v>
      </c>
      <c r="E162" s="345" t="s">
        <v>1478</v>
      </c>
      <c r="F162" s="345" t="s">
        <v>1385</v>
      </c>
      <c r="G162" s="321" t="n">
        <v>9.394</v>
      </c>
      <c r="H162" s="321" t="n">
        <v>0</v>
      </c>
      <c r="I162" s="330" t="n">
        <f aca="false">H162/G162*100</f>
        <v>0</v>
      </c>
    </row>
    <row r="163" customFormat="false" ht="12.75" hidden="false" customHeight="false" outlineLevel="0" collapsed="false">
      <c r="A163" s="328" t="s">
        <v>1355</v>
      </c>
      <c r="B163" s="329" t="n">
        <v>980</v>
      </c>
      <c r="C163" s="345" t="s">
        <v>263</v>
      </c>
      <c r="D163" s="345" t="s">
        <v>276</v>
      </c>
      <c r="E163" s="345" t="s">
        <v>1478</v>
      </c>
      <c r="F163" s="345" t="s">
        <v>1356</v>
      </c>
      <c r="G163" s="321" t="n">
        <v>6.006</v>
      </c>
      <c r="H163" s="321" t="n">
        <v>5.74558</v>
      </c>
      <c r="I163" s="330" t="n">
        <f aca="false">H163/G163*100</f>
        <v>95.6640026640027</v>
      </c>
    </row>
    <row r="164" customFormat="false" ht="22.5" hidden="false" customHeight="false" outlineLevel="0" collapsed="false">
      <c r="A164" s="328" t="s">
        <v>1438</v>
      </c>
      <c r="B164" s="329" t="n">
        <v>980</v>
      </c>
      <c r="C164" s="345" t="s">
        <v>282</v>
      </c>
      <c r="D164" s="345" t="s">
        <v>221</v>
      </c>
      <c r="E164" s="345" t="s">
        <v>1479</v>
      </c>
      <c r="F164" s="345" t="s">
        <v>1439</v>
      </c>
      <c r="G164" s="321" t="n">
        <v>401.8</v>
      </c>
      <c r="H164" s="321" t="n">
        <v>0</v>
      </c>
      <c r="I164" s="330" t="n">
        <f aca="false">H164/G164*100</f>
        <v>0</v>
      </c>
    </row>
    <row r="165" customFormat="false" ht="22.5" hidden="false" customHeight="false" outlineLevel="0" collapsed="false">
      <c r="A165" s="328" t="s">
        <v>1435</v>
      </c>
      <c r="B165" s="329" t="n">
        <v>980</v>
      </c>
      <c r="C165" s="345" t="s">
        <v>282</v>
      </c>
      <c r="D165" s="345" t="s">
        <v>227</v>
      </c>
      <c r="E165" s="345" t="s">
        <v>1480</v>
      </c>
      <c r="F165" s="345" t="s">
        <v>1436</v>
      </c>
      <c r="G165" s="321" t="n">
        <v>2294.5</v>
      </c>
      <c r="H165" s="321" t="n">
        <v>480.663</v>
      </c>
      <c r="I165" s="330" t="n">
        <f aca="false">H165/G165*100</f>
        <v>20.9484855088255</v>
      </c>
    </row>
    <row r="166" customFormat="false" ht="25.5" hidden="false" customHeight="false" outlineLevel="0" collapsed="false">
      <c r="A166" s="360" t="s">
        <v>1481</v>
      </c>
      <c r="B166" s="361"/>
      <c r="C166" s="362"/>
      <c r="D166" s="362"/>
      <c r="E166" s="362"/>
      <c r="F166" s="362"/>
      <c r="G166" s="363" t="n">
        <v>62529.61686</v>
      </c>
      <c r="H166" s="363" t="n">
        <v>48717.02677</v>
      </c>
      <c r="I166" s="364" t="n">
        <f aca="false">H166/G166*100</f>
        <v>77.9103234857083</v>
      </c>
    </row>
    <row r="167" customFormat="false" ht="33.75" hidden="false" customHeight="false" outlineLevel="0" collapsed="false">
      <c r="A167" s="328" t="s">
        <v>1457</v>
      </c>
      <c r="B167" s="329" t="n">
        <v>981</v>
      </c>
      <c r="C167" s="345" t="s">
        <v>263</v>
      </c>
      <c r="D167" s="345" t="s">
        <v>221</v>
      </c>
      <c r="E167" s="345" t="s">
        <v>1482</v>
      </c>
      <c r="F167" s="345" t="s">
        <v>1459</v>
      </c>
      <c r="G167" s="321" t="n">
        <v>18</v>
      </c>
      <c r="H167" s="321" t="n">
        <v>0</v>
      </c>
      <c r="I167" s="330" t="n">
        <f aca="false">H167/G167*100</f>
        <v>0</v>
      </c>
    </row>
    <row r="168" customFormat="false" ht="33.75" hidden="false" customHeight="false" outlineLevel="0" collapsed="false">
      <c r="A168" s="328" t="s">
        <v>1457</v>
      </c>
      <c r="B168" s="329" t="n">
        <v>981</v>
      </c>
      <c r="C168" s="345" t="s">
        <v>263</v>
      </c>
      <c r="D168" s="345" t="s">
        <v>221</v>
      </c>
      <c r="E168" s="345" t="s">
        <v>1483</v>
      </c>
      <c r="F168" s="345" t="s">
        <v>1459</v>
      </c>
      <c r="G168" s="321" t="n">
        <v>15651.1</v>
      </c>
      <c r="H168" s="321" t="n">
        <v>10298.93211</v>
      </c>
      <c r="I168" s="330" t="n">
        <f aca="false">H168/G168*100</f>
        <v>65.8032477589435</v>
      </c>
    </row>
    <row r="169" customFormat="false" ht="33.75" hidden="false" customHeight="false" outlineLevel="0" collapsed="false">
      <c r="A169" s="328" t="s">
        <v>1457</v>
      </c>
      <c r="B169" s="329" t="n">
        <v>981</v>
      </c>
      <c r="C169" s="345" t="s">
        <v>362</v>
      </c>
      <c r="D169" s="345" t="s">
        <v>189</v>
      </c>
      <c r="E169" s="345" t="s">
        <v>1484</v>
      </c>
      <c r="F169" s="345" t="s">
        <v>1459</v>
      </c>
      <c r="G169" s="321" t="n">
        <v>15126.5</v>
      </c>
      <c r="H169" s="321" t="n">
        <v>10709.21198</v>
      </c>
      <c r="I169" s="330" t="n">
        <f aca="false">H169/G169*100</f>
        <v>70.7976860476647</v>
      </c>
    </row>
    <row r="170" customFormat="false" ht="12.75" hidden="false" customHeight="false" outlineLevel="0" collapsed="false">
      <c r="A170" s="328" t="s">
        <v>1464</v>
      </c>
      <c r="B170" s="329" t="n">
        <v>981</v>
      </c>
      <c r="C170" s="345" t="s">
        <v>362</v>
      </c>
      <c r="D170" s="345" t="s">
        <v>189</v>
      </c>
      <c r="E170" s="345" t="s">
        <v>1485</v>
      </c>
      <c r="F170" s="345" t="s">
        <v>1466</v>
      </c>
      <c r="G170" s="321" t="n">
        <v>5000</v>
      </c>
      <c r="H170" s="321" t="n">
        <v>5000</v>
      </c>
      <c r="I170" s="330" t="n">
        <f aca="false">H170/G170*100</f>
        <v>100</v>
      </c>
    </row>
    <row r="171" customFormat="false" ht="33.75" hidden="false" customHeight="false" outlineLevel="0" collapsed="false">
      <c r="A171" s="328" t="s">
        <v>1457</v>
      </c>
      <c r="B171" s="329" t="n">
        <v>981</v>
      </c>
      <c r="C171" s="345" t="s">
        <v>362</v>
      </c>
      <c r="D171" s="345" t="s">
        <v>189</v>
      </c>
      <c r="E171" s="345" t="s">
        <v>1486</v>
      </c>
      <c r="F171" s="345" t="s">
        <v>1459</v>
      </c>
      <c r="G171" s="321" t="n">
        <v>10661.69059</v>
      </c>
      <c r="H171" s="321" t="n">
        <v>7878.92779</v>
      </c>
      <c r="I171" s="330" t="n">
        <f aca="false">H171/G171*100</f>
        <v>73.8994226430651</v>
      </c>
    </row>
    <row r="172" customFormat="false" ht="33.75" hidden="false" customHeight="false" outlineLevel="0" collapsed="false">
      <c r="A172" s="328" t="s">
        <v>1457</v>
      </c>
      <c r="B172" s="329" t="n">
        <v>981</v>
      </c>
      <c r="C172" s="345" t="s">
        <v>362</v>
      </c>
      <c r="D172" s="345" t="s">
        <v>189</v>
      </c>
      <c r="E172" s="345" t="s">
        <v>1482</v>
      </c>
      <c r="F172" s="345" t="s">
        <v>1459</v>
      </c>
      <c r="G172" s="321" t="n">
        <v>225</v>
      </c>
      <c r="H172" s="321" t="n">
        <v>192.3</v>
      </c>
      <c r="I172" s="330" t="n">
        <f aca="false">H172/G172*100</f>
        <v>85.4666666666667</v>
      </c>
    </row>
    <row r="173" customFormat="false" ht="12.75" hidden="false" customHeight="false" outlineLevel="0" collapsed="false">
      <c r="A173" s="328" t="s">
        <v>1464</v>
      </c>
      <c r="B173" s="329" t="n">
        <v>981</v>
      </c>
      <c r="C173" s="345" t="s">
        <v>362</v>
      </c>
      <c r="D173" s="345" t="s">
        <v>189</v>
      </c>
      <c r="E173" s="345" t="s">
        <v>1487</v>
      </c>
      <c r="F173" s="345" t="s">
        <v>1466</v>
      </c>
      <c r="G173" s="321" t="n">
        <v>101.0101</v>
      </c>
      <c r="H173" s="321" t="n">
        <v>101.0101</v>
      </c>
      <c r="I173" s="330" t="n">
        <f aca="false">H173/G173*100</f>
        <v>100</v>
      </c>
    </row>
    <row r="174" customFormat="false" ht="33.75" hidden="false" customHeight="false" outlineLevel="0" collapsed="false">
      <c r="A174" s="328" t="s">
        <v>1457</v>
      </c>
      <c r="B174" s="329" t="n">
        <v>981</v>
      </c>
      <c r="C174" s="345" t="s">
        <v>362</v>
      </c>
      <c r="D174" s="345" t="s">
        <v>189</v>
      </c>
      <c r="E174" s="345" t="s">
        <v>1488</v>
      </c>
      <c r="F174" s="345" t="s">
        <v>1459</v>
      </c>
      <c r="G174" s="321" t="n">
        <v>30</v>
      </c>
      <c r="H174" s="321" t="n">
        <v>0</v>
      </c>
      <c r="I174" s="330" t="n">
        <f aca="false">H174/G174*100</f>
        <v>0</v>
      </c>
    </row>
    <row r="175" customFormat="false" ht="12.75" hidden="false" customHeight="false" outlineLevel="0" collapsed="false">
      <c r="A175" s="328" t="s">
        <v>1364</v>
      </c>
      <c r="B175" s="329" t="n">
        <v>981</v>
      </c>
      <c r="C175" s="345" t="s">
        <v>362</v>
      </c>
      <c r="D175" s="345" t="s">
        <v>227</v>
      </c>
      <c r="E175" s="345" t="s">
        <v>1489</v>
      </c>
      <c r="F175" s="345" t="s">
        <v>1365</v>
      </c>
      <c r="G175" s="321" t="n">
        <v>11288.8705</v>
      </c>
      <c r="H175" s="321" t="n">
        <v>11009.055</v>
      </c>
      <c r="I175" s="330" t="n">
        <f aca="false">H175/G175*100</f>
        <v>97.5213153521426</v>
      </c>
    </row>
    <row r="176" customFormat="false" ht="22.5" hidden="false" customHeight="false" outlineLevel="0" collapsed="false">
      <c r="A176" s="328" t="s">
        <v>1368</v>
      </c>
      <c r="B176" s="329" t="n">
        <v>981</v>
      </c>
      <c r="C176" s="345" t="s">
        <v>362</v>
      </c>
      <c r="D176" s="345" t="s">
        <v>227</v>
      </c>
      <c r="E176" s="345" t="s">
        <v>1489</v>
      </c>
      <c r="F176" s="345" t="s">
        <v>1369</v>
      </c>
      <c r="G176" s="321" t="n">
        <v>3562.06963</v>
      </c>
      <c r="H176" s="321" t="n">
        <v>3197.09901</v>
      </c>
      <c r="I176" s="330" t="n">
        <f aca="false">H176/G176*100</f>
        <v>89.7539728890701</v>
      </c>
    </row>
    <row r="177" customFormat="false" ht="22.5" hidden="false" customHeight="false" outlineLevel="0" collapsed="false">
      <c r="A177" s="328" t="s">
        <v>1350</v>
      </c>
      <c r="B177" s="329" t="n">
        <v>981</v>
      </c>
      <c r="C177" s="345" t="s">
        <v>362</v>
      </c>
      <c r="D177" s="345" t="s">
        <v>227</v>
      </c>
      <c r="E177" s="345" t="s">
        <v>1490</v>
      </c>
      <c r="F177" s="345" t="s">
        <v>1352</v>
      </c>
      <c r="G177" s="321" t="n">
        <v>164.11604</v>
      </c>
      <c r="H177" s="321" t="n">
        <v>66.32316</v>
      </c>
      <c r="I177" s="330" t="n">
        <f aca="false">H177/G177*100</f>
        <v>40.4123570127576</v>
      </c>
    </row>
    <row r="178" customFormat="false" ht="12.75" hidden="false" customHeight="false" outlineLevel="0" collapsed="false">
      <c r="A178" s="328" t="s">
        <v>1357</v>
      </c>
      <c r="B178" s="329" t="n">
        <v>981</v>
      </c>
      <c r="C178" s="345" t="s">
        <v>362</v>
      </c>
      <c r="D178" s="345" t="s">
        <v>227</v>
      </c>
      <c r="E178" s="345" t="s">
        <v>1490</v>
      </c>
      <c r="F178" s="345" t="s">
        <v>1359</v>
      </c>
      <c r="G178" s="321" t="n">
        <v>247.96</v>
      </c>
      <c r="H178" s="321" t="n">
        <v>190.24364</v>
      </c>
      <c r="I178" s="330" t="n">
        <f aca="false">H178/G178*100</f>
        <v>76.7235199225682</v>
      </c>
    </row>
    <row r="179" customFormat="false" ht="12.75" hidden="false" customHeight="false" outlineLevel="0" collapsed="false">
      <c r="A179" s="328" t="s">
        <v>1405</v>
      </c>
      <c r="B179" s="329" t="n">
        <v>981</v>
      </c>
      <c r="C179" s="345" t="s">
        <v>362</v>
      </c>
      <c r="D179" s="345" t="s">
        <v>227</v>
      </c>
      <c r="E179" s="345" t="s">
        <v>1490</v>
      </c>
      <c r="F179" s="345" t="s">
        <v>1406</v>
      </c>
      <c r="G179" s="321" t="n">
        <v>103.3</v>
      </c>
      <c r="H179" s="321" t="n">
        <v>59.97719</v>
      </c>
      <c r="I179" s="330" t="n">
        <f aca="false">H179/G179*100</f>
        <v>58.0611713455954</v>
      </c>
    </row>
    <row r="180" customFormat="false" ht="12.75" hidden="false" customHeight="false" outlineLevel="0" collapsed="false">
      <c r="A180" s="328" t="s">
        <v>1384</v>
      </c>
      <c r="B180" s="329" t="n">
        <v>981</v>
      </c>
      <c r="C180" s="345" t="s">
        <v>362</v>
      </c>
      <c r="D180" s="345" t="s">
        <v>227</v>
      </c>
      <c r="E180" s="345" t="s">
        <v>1490</v>
      </c>
      <c r="F180" s="345" t="s">
        <v>1385</v>
      </c>
      <c r="G180" s="321" t="n">
        <v>23</v>
      </c>
      <c r="H180" s="321" t="n">
        <v>6.479</v>
      </c>
      <c r="I180" s="330" t="n">
        <f aca="false">H180/G180*100</f>
        <v>28.1695652173913</v>
      </c>
    </row>
    <row r="181" customFormat="false" ht="12.75" hidden="false" customHeight="false" outlineLevel="0" collapsed="false">
      <c r="A181" s="328" t="s">
        <v>1353</v>
      </c>
      <c r="B181" s="329" t="n">
        <v>981</v>
      </c>
      <c r="C181" s="345" t="s">
        <v>362</v>
      </c>
      <c r="D181" s="345" t="s">
        <v>227</v>
      </c>
      <c r="E181" s="345" t="s">
        <v>1490</v>
      </c>
      <c r="F181" s="345" t="s">
        <v>1354</v>
      </c>
      <c r="G181" s="321" t="n">
        <v>3</v>
      </c>
      <c r="H181" s="321" t="n">
        <v>0</v>
      </c>
      <c r="I181" s="330" t="n">
        <f aca="false">H181/G181*100</f>
        <v>0</v>
      </c>
    </row>
    <row r="182" customFormat="false" ht="12.75" hidden="false" customHeight="false" outlineLevel="0" collapsed="false">
      <c r="A182" s="328" t="s">
        <v>1355</v>
      </c>
      <c r="B182" s="329" t="n">
        <v>981</v>
      </c>
      <c r="C182" s="345" t="s">
        <v>362</v>
      </c>
      <c r="D182" s="345" t="s">
        <v>227</v>
      </c>
      <c r="E182" s="345" t="s">
        <v>1490</v>
      </c>
      <c r="F182" s="345" t="s">
        <v>1356</v>
      </c>
      <c r="G182" s="321" t="n">
        <v>25</v>
      </c>
      <c r="H182" s="321" t="n">
        <v>7.46779</v>
      </c>
      <c r="I182" s="330" t="n">
        <f aca="false">H182/G182*100</f>
        <v>29.87116</v>
      </c>
    </row>
    <row r="183" customFormat="false" ht="22.5" hidden="false" customHeight="false" outlineLevel="0" collapsed="false">
      <c r="A183" s="328" t="s">
        <v>1438</v>
      </c>
      <c r="B183" s="329" t="n">
        <v>981</v>
      </c>
      <c r="C183" s="345" t="s">
        <v>282</v>
      </c>
      <c r="D183" s="345" t="s">
        <v>221</v>
      </c>
      <c r="E183" s="345" t="s">
        <v>1491</v>
      </c>
      <c r="F183" s="345" t="s">
        <v>1439</v>
      </c>
      <c r="G183" s="321" t="n">
        <v>299</v>
      </c>
      <c r="H183" s="321" t="n">
        <v>0</v>
      </c>
      <c r="I183" s="330" t="n">
        <f aca="false">H183/G183*100</f>
        <v>0</v>
      </c>
    </row>
    <row r="184" customFormat="false" ht="25.5" hidden="false" customHeight="false" outlineLevel="0" collapsed="false">
      <c r="A184" s="365" t="s">
        <v>1492</v>
      </c>
      <c r="B184" s="346"/>
      <c r="C184" s="347"/>
      <c r="D184" s="347"/>
      <c r="E184" s="347"/>
      <c r="F184" s="347"/>
      <c r="G184" s="346" t="n">
        <v>358.84</v>
      </c>
      <c r="H184" s="346" t="n">
        <v>286.94</v>
      </c>
      <c r="I184" s="349" t="n">
        <f aca="false">H184/G184*100</f>
        <v>79.9632148032549</v>
      </c>
    </row>
    <row r="185" customFormat="false" ht="12.75" hidden="false" customHeight="false" outlineLevel="0" collapsed="false">
      <c r="A185" s="328" t="s">
        <v>1284</v>
      </c>
      <c r="B185" s="329" t="n">
        <v>982</v>
      </c>
      <c r="C185" s="345" t="s">
        <v>189</v>
      </c>
      <c r="D185" s="345" t="s">
        <v>191</v>
      </c>
      <c r="E185" s="345" t="s">
        <v>1432</v>
      </c>
      <c r="F185" s="345" t="s">
        <v>1347</v>
      </c>
      <c r="G185" s="321" t="n">
        <v>260.29866</v>
      </c>
      <c r="H185" s="321" t="n">
        <v>225.256</v>
      </c>
      <c r="I185" s="330" t="n">
        <f aca="false">H185/G185*100</f>
        <v>86.5375180955599</v>
      </c>
    </row>
    <row r="186" customFormat="false" ht="33.75" hidden="false" customHeight="false" outlineLevel="0" collapsed="false">
      <c r="A186" s="328" t="s">
        <v>1348</v>
      </c>
      <c r="B186" s="329" t="n">
        <v>982</v>
      </c>
      <c r="C186" s="345" t="s">
        <v>189</v>
      </c>
      <c r="D186" s="345" t="s">
        <v>191</v>
      </c>
      <c r="E186" s="345" t="s">
        <v>1432</v>
      </c>
      <c r="F186" s="345" t="s">
        <v>1349</v>
      </c>
      <c r="G186" s="321" t="n">
        <v>78.53983</v>
      </c>
      <c r="H186" s="321" t="n">
        <v>52.887</v>
      </c>
      <c r="I186" s="330" t="n">
        <f aca="false">H186/G186*100</f>
        <v>67.3378080904937</v>
      </c>
    </row>
    <row r="187" customFormat="false" ht="22.5" hidden="false" customHeight="false" outlineLevel="0" collapsed="false">
      <c r="A187" s="328" t="s">
        <v>1350</v>
      </c>
      <c r="B187" s="329" t="n">
        <v>982</v>
      </c>
      <c r="C187" s="345" t="s">
        <v>189</v>
      </c>
      <c r="D187" s="345" t="s">
        <v>191</v>
      </c>
      <c r="E187" s="345" t="s">
        <v>1493</v>
      </c>
      <c r="F187" s="345" t="s">
        <v>1352</v>
      </c>
      <c r="G187" s="321" t="n">
        <v>8.8</v>
      </c>
      <c r="H187" s="321" t="n">
        <v>8.8</v>
      </c>
      <c r="I187" s="330" t="n">
        <f aca="false">H187/G187*100</f>
        <v>100</v>
      </c>
    </row>
    <row r="188" customFormat="false" ht="12.75" hidden="false" customHeight="false" outlineLevel="0" collapsed="false">
      <c r="A188" s="328" t="s">
        <v>1357</v>
      </c>
      <c r="B188" s="329" t="n">
        <v>982</v>
      </c>
      <c r="C188" s="345" t="s">
        <v>189</v>
      </c>
      <c r="D188" s="345" t="s">
        <v>191</v>
      </c>
      <c r="E188" s="345" t="s">
        <v>1493</v>
      </c>
      <c r="F188" s="345" t="s">
        <v>1359</v>
      </c>
      <c r="G188" s="321" t="n">
        <v>11.2</v>
      </c>
      <c r="H188" s="321" t="n">
        <v>0</v>
      </c>
      <c r="I188" s="330" t="n">
        <f aca="false">H188/G188*100</f>
        <v>0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true" hidden="false" outlineLevel="0" max="8" min="7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3" customFormat="false" ht="15" hidden="false" customHeight="true" outlineLevel="0" collapsed="false">
      <c r="A3" s="366" t="s">
        <v>525</v>
      </c>
      <c r="B3" s="366"/>
      <c r="C3" s="366"/>
      <c r="D3" s="366"/>
      <c r="E3" s="366"/>
      <c r="F3" s="366"/>
      <c r="G3" s="366"/>
      <c r="H3" s="366"/>
    </row>
    <row r="4" customFormat="false" ht="15" hidden="false" customHeight="true" outlineLevel="0" collapsed="false">
      <c r="A4" s="366" t="s">
        <v>526</v>
      </c>
      <c r="B4" s="366"/>
      <c r="C4" s="366"/>
      <c r="D4" s="366"/>
      <c r="E4" s="366"/>
      <c r="F4" s="366"/>
      <c r="G4" s="366"/>
      <c r="H4" s="366"/>
    </row>
    <row r="5" customFormat="false" ht="15" hidden="false" customHeight="true" outlineLevel="0" collapsed="false">
      <c r="A5" s="366" t="s">
        <v>527</v>
      </c>
      <c r="B5" s="366"/>
      <c r="C5" s="366"/>
      <c r="D5" s="366"/>
      <c r="E5" s="366"/>
      <c r="F5" s="366"/>
      <c r="G5" s="366"/>
      <c r="H5" s="366"/>
    </row>
    <row r="6" customFormat="false" ht="15" hidden="false" customHeight="true" outlineLevel="0" collapsed="false">
      <c r="A6" s="366" t="s">
        <v>1341</v>
      </c>
      <c r="B6" s="366"/>
      <c r="C6" s="366"/>
      <c r="D6" s="366"/>
      <c r="E6" s="366"/>
      <c r="F6" s="366"/>
      <c r="G6" s="366"/>
      <c r="H6" s="366"/>
    </row>
    <row r="7" customFormat="false" ht="15" hidden="false" customHeight="false" outlineLevel="0" collapsed="false">
      <c r="A7" s="366"/>
      <c r="B7" s="366"/>
      <c r="C7" s="366"/>
      <c r="D7" s="366"/>
      <c r="E7" s="366"/>
      <c r="F7" s="366"/>
      <c r="G7" s="366"/>
      <c r="H7" s="366"/>
      <c r="I7" s="367"/>
      <c r="J7" s="367"/>
      <c r="K7" s="367"/>
      <c r="L7" s="367"/>
    </row>
    <row r="8" customFormat="false" ht="15" hidden="false" customHeight="false" outlineLevel="0" collapsed="false">
      <c r="A8" s="368"/>
      <c r="B8" s="368"/>
      <c r="C8" s="368"/>
      <c r="G8" s="366"/>
      <c r="H8" s="366"/>
      <c r="I8" s="366"/>
      <c r="J8" s="366"/>
      <c r="K8" s="366"/>
      <c r="L8" s="366"/>
    </row>
    <row r="9" customFormat="false" ht="15" hidden="false" customHeight="false" outlineLevel="0" collapsed="false">
      <c r="G9" s="367"/>
      <c r="H9" s="165" t="s">
        <v>175</v>
      </c>
      <c r="I9" s="367"/>
      <c r="J9" s="367"/>
      <c r="K9" s="367"/>
      <c r="L9" s="367"/>
    </row>
    <row r="10" customFormat="false" ht="22.5" hidden="false" customHeight="false" outlineLevel="0" collapsed="false">
      <c r="A10" s="247" t="s">
        <v>4</v>
      </c>
      <c r="B10" s="248" t="s">
        <v>179</v>
      </c>
      <c r="C10" s="248" t="s">
        <v>180</v>
      </c>
      <c r="D10" s="248" t="s">
        <v>177</v>
      </c>
      <c r="E10" s="248" t="s">
        <v>178</v>
      </c>
      <c r="F10" s="248" t="s">
        <v>181</v>
      </c>
      <c r="G10" s="249" t="s">
        <v>616</v>
      </c>
      <c r="H10" s="130" t="s">
        <v>43</v>
      </c>
      <c r="I10" s="367"/>
      <c r="J10" s="367"/>
      <c r="K10" s="367"/>
      <c r="L10" s="367"/>
    </row>
    <row r="11" customFormat="false" ht="15" hidden="false" customHeight="false" outlineLevel="0" collapsed="false">
      <c r="A11" s="369" t="s">
        <v>183</v>
      </c>
      <c r="B11" s="370"/>
      <c r="C11" s="371"/>
      <c r="D11" s="371"/>
      <c r="E11" s="371"/>
      <c r="F11" s="372" t="n">
        <f aca="false">F119+F35+F77+F126+F38+F133+F136+F146+F150+F50+F42+F82+F56+F139+F13+F123+F32+F155+F157+F159+F130+F161+F163+F165+F80</f>
        <v>411540.82906</v>
      </c>
      <c r="G11" s="372" t="n">
        <f aca="false">G119+G35+G77+G126+G38+G133+G136+G146+G150+G50+G42+G82+G56+G139+G13+G123+G32+G155+G157+G159+G130+G161+G163+G165+G80</f>
        <v>343571.65615</v>
      </c>
      <c r="H11" s="373" t="n">
        <f aca="false">G11/F11*100</f>
        <v>83.4842212216833</v>
      </c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false" outlineLevel="0" collapsed="false">
      <c r="A12" s="371"/>
      <c r="B12" s="370"/>
      <c r="C12" s="371"/>
      <c r="D12" s="371"/>
      <c r="E12" s="371"/>
      <c r="F12" s="371"/>
      <c r="G12" s="374"/>
      <c r="H12" s="375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  <c r="IU12" s="119"/>
      <c r="IV12" s="119"/>
    </row>
    <row r="13" customFormat="false" ht="21" hidden="false" customHeight="false" outlineLevel="0" collapsed="false">
      <c r="A13" s="257" t="s">
        <v>568</v>
      </c>
      <c r="B13" s="258" t="s">
        <v>396</v>
      </c>
      <c r="C13" s="258" t="s">
        <v>187</v>
      </c>
      <c r="D13" s="258"/>
      <c r="E13" s="258"/>
      <c r="F13" s="259" t="n">
        <f aca="false">F14+F18+F20+F22+F24+F26+F30+F16+F28</f>
        <v>137049.642</v>
      </c>
      <c r="G13" s="259" t="n">
        <f aca="false">G14+G18+G20+G22+G24+G26+G30+G16+G28</f>
        <v>104575.71654</v>
      </c>
      <c r="H13" s="376" t="n">
        <f aca="false">G13/F13*100</f>
        <v>76.3049906690015</v>
      </c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  <c r="IU13" s="176"/>
      <c r="IV13" s="176"/>
    </row>
    <row r="14" customFormat="false" ht="67.5" hidden="false" customHeight="false" outlineLevel="0" collapsed="false">
      <c r="A14" s="261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2" t="n">
        <f aca="false">F15</f>
        <v>483.2</v>
      </c>
      <c r="G14" s="377" t="n">
        <f aca="false">G15</f>
        <v>344.84906</v>
      </c>
      <c r="H14" s="373" t="n">
        <f aca="false">G14/F14*100</f>
        <v>71.3677690397351</v>
      </c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  <c r="FL14" s="174"/>
      <c r="FM14" s="174"/>
      <c r="FN14" s="174"/>
      <c r="FO14" s="174"/>
      <c r="FP14" s="174"/>
      <c r="FQ14" s="174"/>
      <c r="FR14" s="174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  <c r="HA14" s="174"/>
      <c r="HB14" s="174"/>
      <c r="HC14" s="174"/>
      <c r="HD14" s="174"/>
      <c r="HE14" s="174"/>
      <c r="HF14" s="174"/>
      <c r="HG14" s="174"/>
      <c r="HH14" s="174"/>
      <c r="HI14" s="174"/>
      <c r="HJ14" s="174"/>
      <c r="HK14" s="174"/>
      <c r="HL14" s="174"/>
      <c r="HM14" s="174"/>
      <c r="HN14" s="174"/>
      <c r="HO14" s="174"/>
      <c r="HP14" s="174"/>
      <c r="HQ14" s="174"/>
      <c r="HR14" s="174"/>
      <c r="HS14" s="174"/>
      <c r="HT14" s="174"/>
      <c r="HU14" s="174"/>
      <c r="HV14" s="174"/>
      <c r="HW14" s="174"/>
      <c r="HX14" s="174"/>
      <c r="HY14" s="174"/>
      <c r="HZ14" s="174"/>
      <c r="IA14" s="174"/>
      <c r="IB14" s="174"/>
      <c r="IC14" s="174"/>
      <c r="ID14" s="174"/>
      <c r="IE14" s="174"/>
      <c r="IF14" s="174"/>
      <c r="IG14" s="174"/>
      <c r="IH14" s="174"/>
      <c r="II14" s="174"/>
      <c r="IJ14" s="174"/>
      <c r="IK14" s="174"/>
      <c r="IL14" s="174"/>
      <c r="IM14" s="174"/>
      <c r="IN14" s="174"/>
      <c r="IO14" s="174"/>
      <c r="IP14" s="174"/>
      <c r="IQ14" s="174"/>
      <c r="IR14" s="174"/>
      <c r="IS14" s="174"/>
      <c r="IT14" s="174"/>
      <c r="IU14" s="174"/>
      <c r="IV14" s="174"/>
    </row>
    <row r="15" customFormat="false" ht="15" hidden="false" customHeight="false" outlineLevel="0" collapsed="false">
      <c r="A15" s="261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2" t="n">
        <v>483.2</v>
      </c>
      <c r="G15" s="377" t="n">
        <v>344.84906</v>
      </c>
      <c r="H15" s="373" t="n">
        <f aca="false">G15/F15*100</f>
        <v>71.3677690397351</v>
      </c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174"/>
      <c r="DL15" s="174"/>
      <c r="DM15" s="174"/>
      <c r="DN15" s="174"/>
      <c r="DO15" s="174"/>
      <c r="DP15" s="174"/>
      <c r="DQ15" s="174"/>
      <c r="DR15" s="174"/>
      <c r="DS15" s="174"/>
      <c r="DT15" s="174"/>
      <c r="DU15" s="174"/>
      <c r="DV15" s="174"/>
      <c r="DW15" s="174"/>
      <c r="DX15" s="174"/>
      <c r="DY15" s="174"/>
      <c r="DZ15" s="174"/>
      <c r="EA15" s="174"/>
      <c r="EB15" s="174"/>
      <c r="EC15" s="174"/>
      <c r="ED15" s="174"/>
      <c r="EE15" s="174"/>
      <c r="EF15" s="174"/>
      <c r="EG15" s="174"/>
      <c r="EH15" s="174"/>
      <c r="EI15" s="174"/>
      <c r="EJ15" s="174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  <c r="FH15" s="174"/>
      <c r="FI15" s="174"/>
      <c r="FJ15" s="174"/>
      <c r="FK15" s="174"/>
      <c r="FL15" s="174"/>
      <c r="FM15" s="174"/>
      <c r="FN15" s="174"/>
      <c r="FO15" s="174"/>
      <c r="FP15" s="174"/>
      <c r="FQ15" s="174"/>
      <c r="FR15" s="174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74"/>
      <c r="GU15" s="174"/>
      <c r="GV15" s="174"/>
      <c r="GW15" s="174"/>
      <c r="GX15" s="174"/>
      <c r="GY15" s="174"/>
      <c r="GZ15" s="174"/>
      <c r="HA15" s="174"/>
      <c r="HB15" s="174"/>
      <c r="HC15" s="174"/>
      <c r="HD15" s="174"/>
      <c r="HE15" s="174"/>
      <c r="HF15" s="174"/>
      <c r="HG15" s="174"/>
      <c r="HH15" s="174"/>
      <c r="HI15" s="174"/>
      <c r="HJ15" s="174"/>
      <c r="HK15" s="174"/>
      <c r="HL15" s="174"/>
      <c r="HM15" s="174"/>
      <c r="HN15" s="174"/>
      <c r="HO15" s="174"/>
      <c r="HP15" s="174"/>
      <c r="HQ15" s="174"/>
      <c r="HR15" s="174"/>
      <c r="HS15" s="174"/>
      <c r="HT15" s="174"/>
      <c r="HU15" s="174"/>
      <c r="HV15" s="174"/>
      <c r="HW15" s="174"/>
      <c r="HX15" s="174"/>
      <c r="HY15" s="174"/>
      <c r="HZ15" s="174"/>
      <c r="IA15" s="174"/>
      <c r="IB15" s="174"/>
      <c r="IC15" s="174"/>
      <c r="ID15" s="174"/>
      <c r="IE15" s="174"/>
      <c r="IF15" s="174"/>
      <c r="IG15" s="174"/>
      <c r="IH15" s="174"/>
      <c r="II15" s="174"/>
      <c r="IJ15" s="174"/>
      <c r="IK15" s="174"/>
      <c r="IL15" s="174"/>
      <c r="IM15" s="174"/>
      <c r="IN15" s="174"/>
      <c r="IO15" s="174"/>
      <c r="IP15" s="174"/>
      <c r="IQ15" s="174"/>
      <c r="IR15" s="174"/>
      <c r="IS15" s="174"/>
      <c r="IT15" s="174"/>
      <c r="IU15" s="174"/>
      <c r="IV15" s="174"/>
    </row>
    <row r="16" customFormat="false" ht="22.5" hidden="false" customHeight="false" outlineLevel="0" collapsed="false">
      <c r="A16" s="261" t="s">
        <v>569</v>
      </c>
      <c r="B16" s="264" t="s">
        <v>570</v>
      </c>
      <c r="C16" s="264"/>
      <c r="D16" s="264" t="s">
        <v>282</v>
      </c>
      <c r="E16" s="264" t="s">
        <v>227</v>
      </c>
      <c r="F16" s="262" t="n">
        <f aca="false">F17</f>
        <v>25361.89</v>
      </c>
      <c r="G16" s="377" t="n">
        <f aca="false">G17</f>
        <v>20840.827</v>
      </c>
      <c r="H16" s="373" t="n">
        <f aca="false">G16/F16*100</f>
        <v>82.1737930414492</v>
      </c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4"/>
      <c r="HG16" s="174"/>
      <c r="HH16" s="174"/>
      <c r="HI16" s="174"/>
      <c r="HJ16" s="174"/>
      <c r="HK16" s="174"/>
      <c r="HL16" s="174"/>
      <c r="HM16" s="174"/>
      <c r="HN16" s="174"/>
      <c r="HO16" s="174"/>
      <c r="HP16" s="174"/>
      <c r="HQ16" s="174"/>
      <c r="HR16" s="174"/>
      <c r="HS16" s="174"/>
      <c r="HT16" s="174"/>
      <c r="HU16" s="174"/>
      <c r="HV16" s="174"/>
      <c r="HW16" s="174"/>
      <c r="HX16" s="174"/>
      <c r="HY16" s="174"/>
      <c r="HZ16" s="174"/>
      <c r="IA16" s="174"/>
      <c r="IB16" s="174"/>
      <c r="IC16" s="174"/>
      <c r="ID16" s="174"/>
      <c r="IE16" s="174"/>
      <c r="IF16" s="174"/>
      <c r="IG16" s="174"/>
      <c r="IH16" s="174"/>
      <c r="II16" s="174"/>
      <c r="IJ16" s="174"/>
      <c r="IK16" s="174"/>
      <c r="IL16" s="174"/>
      <c r="IM16" s="174"/>
      <c r="IN16" s="174"/>
      <c r="IO16" s="174"/>
      <c r="IP16" s="174"/>
      <c r="IQ16" s="174"/>
      <c r="IR16" s="174"/>
      <c r="IS16" s="174"/>
      <c r="IT16" s="174"/>
      <c r="IU16" s="174"/>
      <c r="IV16" s="174"/>
    </row>
    <row r="17" customFormat="false" ht="15" hidden="false" customHeight="false" outlineLevel="0" collapsed="false">
      <c r="A17" s="261" t="s">
        <v>372</v>
      </c>
      <c r="B17" s="264" t="s">
        <v>570</v>
      </c>
      <c r="C17" s="264" t="s">
        <v>373</v>
      </c>
      <c r="D17" s="264" t="s">
        <v>282</v>
      </c>
      <c r="E17" s="264" t="s">
        <v>227</v>
      </c>
      <c r="F17" s="262" t="n">
        <v>25361.89</v>
      </c>
      <c r="G17" s="377" t="n">
        <v>20840.827</v>
      </c>
      <c r="H17" s="373" t="n">
        <f aca="false">G17/F17*100</f>
        <v>82.1737930414492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  <c r="EA17" s="174"/>
      <c r="EB17" s="174"/>
      <c r="EC17" s="174"/>
      <c r="ED17" s="174"/>
      <c r="EE17" s="174"/>
      <c r="EF17" s="174"/>
      <c r="EG17" s="174"/>
      <c r="EH17" s="174"/>
      <c r="EI17" s="174"/>
      <c r="EJ17" s="174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74"/>
      <c r="HG17" s="174"/>
      <c r="HH17" s="174"/>
      <c r="HI17" s="174"/>
      <c r="HJ17" s="174"/>
      <c r="HK17" s="174"/>
      <c r="HL17" s="174"/>
      <c r="HM17" s="174"/>
      <c r="HN17" s="174"/>
      <c r="HO17" s="174"/>
      <c r="HP17" s="174"/>
      <c r="HQ17" s="174"/>
      <c r="HR17" s="174"/>
      <c r="HS17" s="174"/>
      <c r="HT17" s="174"/>
      <c r="HU17" s="174"/>
      <c r="HV17" s="174"/>
      <c r="HW17" s="174"/>
      <c r="HX17" s="174"/>
      <c r="HY17" s="174"/>
      <c r="HZ17" s="174"/>
      <c r="IA17" s="174"/>
      <c r="IB17" s="174"/>
      <c r="IC17" s="174"/>
      <c r="ID17" s="174"/>
      <c r="IE17" s="174"/>
      <c r="IF17" s="174"/>
      <c r="IG17" s="174"/>
      <c r="IH17" s="174"/>
      <c r="II17" s="174"/>
      <c r="IJ17" s="174"/>
      <c r="IK17" s="174"/>
      <c r="IL17" s="174"/>
      <c r="IM17" s="174"/>
      <c r="IN17" s="174"/>
      <c r="IO17" s="174"/>
      <c r="IP17" s="174"/>
      <c r="IQ17" s="174"/>
      <c r="IR17" s="174"/>
      <c r="IS17" s="174"/>
      <c r="IT17" s="174"/>
      <c r="IU17" s="174"/>
      <c r="IV17" s="174"/>
    </row>
    <row r="18" customFormat="false" ht="15" hidden="false" customHeight="false" outlineLevel="0" collapsed="false">
      <c r="A18" s="261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2" t="n">
        <f aca="false">F19</f>
        <v>2500</v>
      </c>
      <c r="G18" s="377" t="n">
        <f aca="false">G19</f>
        <v>1706.57968</v>
      </c>
      <c r="H18" s="373" t="n">
        <f aca="false">G18/F18*100</f>
        <v>68.2631872</v>
      </c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174"/>
      <c r="ED18" s="174"/>
      <c r="EE18" s="174"/>
      <c r="EF18" s="174"/>
      <c r="EG18" s="174"/>
      <c r="EH18" s="174"/>
      <c r="EI18" s="174"/>
      <c r="EJ18" s="174"/>
      <c r="EK18" s="174"/>
      <c r="EL18" s="174"/>
      <c r="EM18" s="174"/>
      <c r="EN18" s="174"/>
      <c r="EO18" s="174"/>
      <c r="EP18" s="174"/>
      <c r="EQ18" s="174"/>
      <c r="ER18" s="174"/>
      <c r="ES18" s="174"/>
      <c r="ET18" s="174"/>
      <c r="EU18" s="174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  <c r="FH18" s="174"/>
      <c r="FI18" s="174"/>
      <c r="FJ18" s="174"/>
      <c r="FK18" s="174"/>
      <c r="FL18" s="174"/>
      <c r="FM18" s="174"/>
      <c r="FN18" s="174"/>
      <c r="FO18" s="174"/>
      <c r="FP18" s="174"/>
      <c r="FQ18" s="174"/>
      <c r="FR18" s="174"/>
      <c r="FS18" s="174"/>
      <c r="FT18" s="174"/>
      <c r="FU18" s="174"/>
      <c r="FV18" s="174"/>
      <c r="FW18" s="174"/>
      <c r="FX18" s="174"/>
      <c r="FY18" s="174"/>
      <c r="FZ18" s="174"/>
      <c r="GA18" s="174"/>
      <c r="GB18" s="174"/>
      <c r="GC18" s="174"/>
      <c r="GD18" s="174"/>
      <c r="GE18" s="174"/>
      <c r="GF18" s="174"/>
      <c r="GG18" s="174"/>
      <c r="GH18" s="174"/>
      <c r="GI18" s="174"/>
      <c r="GJ18" s="174"/>
      <c r="GK18" s="174"/>
      <c r="GL18" s="174"/>
      <c r="GM18" s="174"/>
      <c r="GN18" s="174"/>
      <c r="GO18" s="174"/>
      <c r="GP18" s="174"/>
      <c r="GQ18" s="174"/>
      <c r="GR18" s="174"/>
      <c r="GS18" s="174"/>
      <c r="GT18" s="174"/>
      <c r="GU18" s="174"/>
      <c r="GV18" s="174"/>
      <c r="GW18" s="174"/>
      <c r="GX18" s="174"/>
      <c r="GY18" s="174"/>
      <c r="GZ18" s="174"/>
      <c r="HA18" s="174"/>
      <c r="HB18" s="174"/>
      <c r="HC18" s="174"/>
      <c r="HD18" s="174"/>
      <c r="HE18" s="174"/>
      <c r="HF18" s="174"/>
      <c r="HG18" s="174"/>
      <c r="HH18" s="174"/>
      <c r="HI18" s="174"/>
      <c r="HJ18" s="174"/>
      <c r="HK18" s="174"/>
      <c r="HL18" s="174"/>
      <c r="HM18" s="174"/>
      <c r="HN18" s="174"/>
      <c r="HO18" s="174"/>
      <c r="HP18" s="174"/>
      <c r="HQ18" s="174"/>
      <c r="HR18" s="174"/>
      <c r="HS18" s="174"/>
      <c r="HT18" s="174"/>
      <c r="HU18" s="174"/>
      <c r="HV18" s="174"/>
      <c r="HW18" s="174"/>
      <c r="HX18" s="174"/>
      <c r="HY18" s="174"/>
      <c r="HZ18" s="174"/>
      <c r="IA18" s="174"/>
      <c r="IB18" s="174"/>
      <c r="IC18" s="174"/>
      <c r="ID18" s="174"/>
      <c r="IE18" s="174"/>
      <c r="IF18" s="174"/>
      <c r="IG18" s="174"/>
      <c r="IH18" s="174"/>
      <c r="II18" s="174"/>
      <c r="IJ18" s="174"/>
      <c r="IK18" s="174"/>
      <c r="IL18" s="174"/>
      <c r="IM18" s="174"/>
      <c r="IN18" s="174"/>
      <c r="IO18" s="174"/>
      <c r="IP18" s="174"/>
      <c r="IQ18" s="174"/>
      <c r="IR18" s="174"/>
      <c r="IS18" s="174"/>
      <c r="IT18" s="174"/>
      <c r="IU18" s="174"/>
      <c r="IV18" s="174"/>
    </row>
    <row r="19" customFormat="false" ht="15" hidden="false" customHeight="false" outlineLevel="0" collapsed="false">
      <c r="A19" s="261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2" t="n">
        <v>2500</v>
      </c>
      <c r="G19" s="377" t="n">
        <v>1706.57968</v>
      </c>
      <c r="H19" s="373" t="n">
        <f aca="false">G19/F19*100</f>
        <v>68.2631872</v>
      </c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  <c r="FH19" s="174"/>
      <c r="FI19" s="174"/>
      <c r="FJ19" s="174"/>
      <c r="FK19" s="174"/>
      <c r="FL19" s="174"/>
      <c r="FM19" s="174"/>
      <c r="FN19" s="174"/>
      <c r="FO19" s="174"/>
      <c r="FP19" s="174"/>
      <c r="FQ19" s="174"/>
      <c r="FR19" s="174"/>
      <c r="FS19" s="174"/>
      <c r="FT19" s="174"/>
      <c r="FU19" s="174"/>
      <c r="FV19" s="174"/>
      <c r="FW19" s="174"/>
      <c r="FX19" s="174"/>
      <c r="FY19" s="174"/>
      <c r="FZ19" s="174"/>
      <c r="GA19" s="174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  <c r="HA19" s="174"/>
      <c r="HB19" s="174"/>
      <c r="HC19" s="174"/>
      <c r="HD19" s="174"/>
      <c r="HE19" s="174"/>
      <c r="HF19" s="174"/>
      <c r="HG19" s="174"/>
      <c r="HH19" s="174"/>
      <c r="HI19" s="174"/>
      <c r="HJ19" s="174"/>
      <c r="HK19" s="174"/>
      <c r="HL19" s="174"/>
      <c r="HM19" s="174"/>
      <c r="HN19" s="174"/>
      <c r="HO19" s="174"/>
      <c r="HP19" s="174"/>
      <c r="HQ19" s="174"/>
      <c r="HR19" s="174"/>
      <c r="HS19" s="174"/>
      <c r="HT19" s="174"/>
      <c r="HU19" s="174"/>
      <c r="HV19" s="174"/>
      <c r="HW19" s="174"/>
      <c r="HX19" s="174"/>
      <c r="HY19" s="174"/>
      <c r="HZ19" s="174"/>
      <c r="IA19" s="174"/>
      <c r="IB19" s="174"/>
      <c r="IC19" s="174"/>
      <c r="ID19" s="174"/>
      <c r="IE19" s="174"/>
      <c r="IF19" s="174"/>
      <c r="IG19" s="174"/>
      <c r="IH19" s="174"/>
      <c r="II19" s="174"/>
      <c r="IJ19" s="174"/>
      <c r="IK19" s="174"/>
      <c r="IL19" s="174"/>
      <c r="IM19" s="174"/>
      <c r="IN19" s="174"/>
      <c r="IO19" s="174"/>
      <c r="IP19" s="174"/>
      <c r="IQ19" s="174"/>
      <c r="IR19" s="174"/>
      <c r="IS19" s="174"/>
      <c r="IT19" s="174"/>
      <c r="IU19" s="174"/>
      <c r="IV19" s="174"/>
    </row>
    <row r="20" customFormat="false" ht="56.25" hidden="false" customHeight="false" outlineLevel="0" collapsed="false">
      <c r="A20" s="261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2" t="n">
        <f aca="false">F21</f>
        <v>2600.3</v>
      </c>
      <c r="G20" s="377" t="n">
        <f aca="false">G21</f>
        <v>1865.829</v>
      </c>
      <c r="H20" s="373" t="n">
        <f aca="false">G20/F20*100</f>
        <v>71.7543744952505</v>
      </c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</row>
    <row r="21" customFormat="false" ht="15" hidden="false" customHeight="false" outlineLevel="0" collapsed="false">
      <c r="A21" s="261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2" t="n">
        <v>2600.3</v>
      </c>
      <c r="G21" s="377" t="n">
        <v>1865.829</v>
      </c>
      <c r="H21" s="373" t="n">
        <f aca="false">G21/F21*100</f>
        <v>71.7543744952505</v>
      </c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56.25" hidden="false" customHeight="false" outlineLevel="0" collapsed="false">
      <c r="A22" s="261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2" t="n">
        <f aca="false">F23</f>
        <v>2473.467</v>
      </c>
      <c r="G22" s="377" t="n">
        <f aca="false">G23</f>
        <v>1665.759</v>
      </c>
      <c r="H22" s="373" t="n">
        <f aca="false">G22/F22*100</f>
        <v>67.3451070905737</v>
      </c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customFormat="false" ht="15" hidden="false" customHeight="false" outlineLevel="0" collapsed="false">
      <c r="A23" s="261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2" t="n">
        <v>2473.467</v>
      </c>
      <c r="G23" s="377" t="n">
        <v>1665.759</v>
      </c>
      <c r="H23" s="373" t="n">
        <f aca="false">G23/F23*100</f>
        <v>67.3451070905737</v>
      </c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customFormat="false" ht="56.25" hidden="false" customHeight="false" outlineLevel="0" collapsed="false">
      <c r="A24" s="261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2" t="n">
        <f aca="false">F25</f>
        <v>498.5</v>
      </c>
      <c r="G24" s="377" t="n">
        <f aca="false">G25</f>
        <v>295.714</v>
      </c>
      <c r="H24" s="373" t="n">
        <f aca="false">G24/F24*100</f>
        <v>59.3207622868606</v>
      </c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74"/>
      <c r="FS24" s="174"/>
      <c r="FT24" s="174"/>
      <c r="FU24" s="174"/>
      <c r="FV24" s="174"/>
      <c r="FW24" s="174"/>
      <c r="FX24" s="174"/>
      <c r="FY24" s="174"/>
      <c r="FZ24" s="174"/>
      <c r="GA24" s="174"/>
      <c r="GB24" s="174"/>
      <c r="GC24" s="174"/>
      <c r="GD24" s="174"/>
      <c r="GE24" s="174"/>
      <c r="GF24" s="174"/>
      <c r="GG24" s="174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74"/>
      <c r="GU24" s="174"/>
      <c r="GV24" s="174"/>
      <c r="GW24" s="174"/>
      <c r="GX24" s="174"/>
      <c r="GY24" s="174"/>
      <c r="GZ24" s="174"/>
      <c r="HA24" s="174"/>
      <c r="HB24" s="174"/>
      <c r="HC24" s="174"/>
      <c r="HD24" s="174"/>
      <c r="HE24" s="174"/>
      <c r="HF24" s="174"/>
      <c r="HG24" s="174"/>
      <c r="HH24" s="174"/>
      <c r="HI24" s="174"/>
      <c r="HJ24" s="174"/>
      <c r="HK24" s="174"/>
      <c r="HL24" s="174"/>
      <c r="HM24" s="174"/>
      <c r="HN24" s="174"/>
      <c r="HO24" s="174"/>
      <c r="HP24" s="174"/>
      <c r="HQ24" s="174"/>
      <c r="HR24" s="174"/>
      <c r="HS24" s="174"/>
      <c r="HT24" s="174"/>
      <c r="HU24" s="174"/>
      <c r="HV24" s="174"/>
      <c r="HW24" s="174"/>
      <c r="HX24" s="174"/>
      <c r="HY24" s="174"/>
      <c r="HZ24" s="174"/>
      <c r="IA24" s="174"/>
      <c r="IB24" s="174"/>
      <c r="IC24" s="174"/>
      <c r="ID24" s="174"/>
      <c r="IE24" s="174"/>
      <c r="IF24" s="174"/>
      <c r="IG24" s="174"/>
      <c r="IH24" s="174"/>
      <c r="II24" s="174"/>
      <c r="IJ24" s="174"/>
      <c r="IK24" s="174"/>
      <c r="IL24" s="174"/>
      <c r="IM24" s="174"/>
      <c r="IN24" s="174"/>
      <c r="IO24" s="174"/>
      <c r="IP24" s="174"/>
      <c r="IQ24" s="174"/>
      <c r="IR24" s="174"/>
      <c r="IS24" s="174"/>
      <c r="IT24" s="174"/>
      <c r="IU24" s="174"/>
      <c r="IV24" s="174"/>
    </row>
    <row r="25" customFormat="false" ht="15" hidden="false" customHeight="false" outlineLevel="0" collapsed="false">
      <c r="A25" s="261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2" t="n">
        <v>498.5</v>
      </c>
      <c r="G25" s="377" t="n">
        <v>295.714</v>
      </c>
      <c r="H25" s="373" t="n">
        <f aca="false">G25/F25*100</f>
        <v>59.3207622868606</v>
      </c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  <c r="IU25" s="174"/>
      <c r="IV25" s="174"/>
    </row>
    <row r="26" customFormat="false" ht="15" hidden="false" customHeight="false" outlineLevel="0" collapsed="false">
      <c r="A26" s="261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2" t="n">
        <f aca="false">F27</f>
        <v>215</v>
      </c>
      <c r="G26" s="377" t="n">
        <f aca="false">G27</f>
        <v>98.57595</v>
      </c>
      <c r="H26" s="373" t="n">
        <f aca="false">G26/F26*100</f>
        <v>45.8492790697675</v>
      </c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  <c r="IU26" s="174"/>
      <c r="IV26" s="174"/>
    </row>
    <row r="27" customFormat="false" ht="15" hidden="false" customHeight="false" outlineLevel="0" collapsed="false">
      <c r="A27" s="261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2" t="n">
        <v>215</v>
      </c>
      <c r="G27" s="377" t="n">
        <v>98.57595</v>
      </c>
      <c r="H27" s="373" t="n">
        <f aca="false">G27/F27*100</f>
        <v>45.8492790697675</v>
      </c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  <c r="IT27" s="174"/>
      <c r="IU27" s="174"/>
      <c r="IV27" s="174"/>
    </row>
    <row r="28" customFormat="false" ht="15" hidden="false" customHeight="false" outlineLevel="0" collapsed="false">
      <c r="A28" s="261" t="s">
        <v>571</v>
      </c>
      <c r="B28" s="264" t="s">
        <v>572</v>
      </c>
      <c r="C28" s="264"/>
      <c r="D28" s="264" t="s">
        <v>282</v>
      </c>
      <c r="E28" s="264" t="s">
        <v>227</v>
      </c>
      <c r="F28" s="262" t="n">
        <f aca="false">F29</f>
        <v>85858.585</v>
      </c>
      <c r="G28" s="377" t="n">
        <f aca="false">G29</f>
        <v>65971.65285</v>
      </c>
      <c r="H28" s="373" t="n">
        <f aca="false">G28/F28*100</f>
        <v>76.8375729113169</v>
      </c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  <c r="EO28" s="174"/>
      <c r="EP28" s="174"/>
      <c r="EQ28" s="174"/>
      <c r="ER28" s="174"/>
      <c r="ES28" s="174"/>
      <c r="ET28" s="174"/>
      <c r="EU28" s="174"/>
      <c r="EV28" s="174"/>
      <c r="EW28" s="174"/>
      <c r="EX28" s="174"/>
      <c r="EY28" s="174"/>
      <c r="EZ28" s="174"/>
      <c r="FA28" s="174"/>
      <c r="FB28" s="174"/>
      <c r="FC28" s="174"/>
      <c r="FD28" s="174"/>
      <c r="FE28" s="174"/>
      <c r="FF28" s="174"/>
      <c r="FG28" s="174"/>
      <c r="FH28" s="174"/>
      <c r="FI28" s="174"/>
      <c r="FJ28" s="174"/>
      <c r="FK28" s="174"/>
      <c r="FL28" s="174"/>
      <c r="FM28" s="174"/>
      <c r="FN28" s="174"/>
      <c r="FO28" s="174"/>
      <c r="FP28" s="174"/>
      <c r="FQ28" s="174"/>
      <c r="FR28" s="174"/>
      <c r="FS28" s="174"/>
      <c r="FT28" s="174"/>
      <c r="FU28" s="174"/>
      <c r="FV28" s="174"/>
      <c r="FW28" s="174"/>
      <c r="FX28" s="174"/>
      <c r="FY28" s="174"/>
      <c r="FZ28" s="174"/>
      <c r="GA28" s="174"/>
      <c r="GB28" s="174"/>
      <c r="GC28" s="174"/>
      <c r="GD28" s="174"/>
      <c r="GE28" s="174"/>
      <c r="GF28" s="174"/>
      <c r="GG28" s="174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74"/>
      <c r="GU28" s="174"/>
      <c r="GV28" s="174"/>
      <c r="GW28" s="174"/>
      <c r="GX28" s="174"/>
      <c r="GY28" s="174"/>
      <c r="GZ28" s="174"/>
      <c r="HA28" s="174"/>
      <c r="HB28" s="174"/>
      <c r="HC28" s="174"/>
      <c r="HD28" s="174"/>
      <c r="HE28" s="174"/>
      <c r="HF28" s="174"/>
      <c r="HG28" s="174"/>
      <c r="HH28" s="174"/>
      <c r="HI28" s="174"/>
      <c r="HJ28" s="174"/>
      <c r="HK28" s="174"/>
      <c r="HL28" s="174"/>
      <c r="HM28" s="174"/>
      <c r="HN28" s="174"/>
      <c r="HO28" s="174"/>
      <c r="HP28" s="174"/>
      <c r="HQ28" s="174"/>
      <c r="HR28" s="174"/>
      <c r="HS28" s="174"/>
      <c r="HT28" s="174"/>
      <c r="HU28" s="174"/>
      <c r="HV28" s="174"/>
      <c r="HW28" s="174"/>
      <c r="HX28" s="174"/>
      <c r="HY28" s="174"/>
      <c r="HZ28" s="174"/>
      <c r="IA28" s="174"/>
      <c r="IB28" s="174"/>
      <c r="IC28" s="174"/>
      <c r="ID28" s="174"/>
      <c r="IE28" s="174"/>
      <c r="IF28" s="174"/>
      <c r="IG28" s="174"/>
      <c r="IH28" s="174"/>
      <c r="II28" s="174"/>
      <c r="IJ28" s="174"/>
      <c r="IK28" s="174"/>
      <c r="IL28" s="174"/>
      <c r="IM28" s="174"/>
      <c r="IN28" s="174"/>
      <c r="IO28" s="174"/>
      <c r="IP28" s="174"/>
      <c r="IQ28" s="174"/>
      <c r="IR28" s="174"/>
      <c r="IS28" s="174"/>
      <c r="IT28" s="174"/>
      <c r="IU28" s="174"/>
      <c r="IV28" s="174"/>
    </row>
    <row r="29" customFormat="false" ht="15" hidden="false" customHeight="false" outlineLevel="0" collapsed="false">
      <c r="A29" s="261" t="s">
        <v>372</v>
      </c>
      <c r="B29" s="264" t="s">
        <v>572</v>
      </c>
      <c r="C29" s="264" t="s">
        <v>373</v>
      </c>
      <c r="D29" s="264" t="s">
        <v>282</v>
      </c>
      <c r="E29" s="264" t="s">
        <v>227</v>
      </c>
      <c r="F29" s="262" t="n">
        <v>85858.585</v>
      </c>
      <c r="G29" s="377" t="n">
        <v>65971.65285</v>
      </c>
      <c r="H29" s="373" t="n">
        <f aca="false">G29/F29*100</f>
        <v>76.8375729113169</v>
      </c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4"/>
      <c r="EB29" s="174"/>
      <c r="EC29" s="174"/>
      <c r="ED29" s="174"/>
      <c r="EE29" s="174"/>
      <c r="EF29" s="174"/>
      <c r="EG29" s="174"/>
      <c r="EH29" s="174"/>
      <c r="EI29" s="174"/>
      <c r="EJ29" s="174"/>
      <c r="EK29" s="174"/>
      <c r="EL29" s="174"/>
      <c r="EM29" s="174"/>
      <c r="EN29" s="174"/>
      <c r="EO29" s="174"/>
      <c r="EP29" s="174"/>
      <c r="EQ29" s="174"/>
      <c r="ER29" s="174"/>
      <c r="ES29" s="174"/>
      <c r="ET29" s="174"/>
      <c r="EU29" s="174"/>
      <c r="EV29" s="174"/>
      <c r="EW29" s="174"/>
      <c r="EX29" s="174"/>
      <c r="EY29" s="174"/>
      <c r="EZ29" s="174"/>
      <c r="FA29" s="174"/>
      <c r="FB29" s="174"/>
      <c r="FC29" s="174"/>
      <c r="FD29" s="174"/>
      <c r="FE29" s="174"/>
      <c r="FF29" s="174"/>
      <c r="FG29" s="174"/>
      <c r="FH29" s="174"/>
      <c r="FI29" s="174"/>
      <c r="FJ29" s="174"/>
      <c r="FK29" s="174"/>
      <c r="FL29" s="174"/>
      <c r="FM29" s="174"/>
      <c r="FN29" s="174"/>
      <c r="FO29" s="174"/>
      <c r="FP29" s="174"/>
      <c r="FQ29" s="174"/>
      <c r="FR29" s="174"/>
      <c r="FS29" s="174"/>
      <c r="FT29" s="174"/>
      <c r="FU29" s="174"/>
      <c r="FV29" s="174"/>
      <c r="FW29" s="174"/>
      <c r="FX29" s="174"/>
      <c r="FY29" s="174"/>
      <c r="FZ29" s="174"/>
      <c r="GA29" s="174"/>
      <c r="GB29" s="174"/>
      <c r="GC29" s="174"/>
      <c r="GD29" s="174"/>
      <c r="GE29" s="174"/>
      <c r="GF29" s="174"/>
      <c r="GG29" s="174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74"/>
      <c r="GU29" s="174"/>
      <c r="GV29" s="174"/>
      <c r="GW29" s="174"/>
      <c r="GX29" s="174"/>
      <c r="GY29" s="174"/>
      <c r="GZ29" s="174"/>
      <c r="HA29" s="174"/>
      <c r="HB29" s="174"/>
      <c r="HC29" s="174"/>
      <c r="HD29" s="174"/>
      <c r="HE29" s="174"/>
      <c r="HF29" s="174"/>
      <c r="HG29" s="174"/>
      <c r="HH29" s="174"/>
      <c r="HI29" s="174"/>
      <c r="HJ29" s="174"/>
      <c r="HK29" s="174"/>
      <c r="HL29" s="174"/>
      <c r="HM29" s="174"/>
      <c r="HN29" s="174"/>
      <c r="HO29" s="174"/>
      <c r="HP29" s="174"/>
      <c r="HQ29" s="174"/>
      <c r="HR29" s="174"/>
      <c r="HS29" s="174"/>
      <c r="HT29" s="174"/>
      <c r="HU29" s="174"/>
      <c r="HV29" s="174"/>
      <c r="HW29" s="174"/>
      <c r="HX29" s="174"/>
      <c r="HY29" s="174"/>
      <c r="HZ29" s="174"/>
      <c r="IA29" s="174"/>
      <c r="IB29" s="174"/>
      <c r="IC29" s="174"/>
      <c r="ID29" s="174"/>
      <c r="IE29" s="174"/>
      <c r="IF29" s="174"/>
      <c r="IG29" s="174"/>
      <c r="IH29" s="174"/>
      <c r="II29" s="174"/>
      <c r="IJ29" s="174"/>
      <c r="IK29" s="174"/>
      <c r="IL29" s="174"/>
      <c r="IM29" s="174"/>
      <c r="IN29" s="174"/>
      <c r="IO29" s="174"/>
      <c r="IP29" s="174"/>
      <c r="IQ29" s="174"/>
      <c r="IR29" s="174"/>
      <c r="IS29" s="174"/>
      <c r="IT29" s="174"/>
      <c r="IU29" s="174"/>
      <c r="IV29" s="174"/>
    </row>
    <row r="30" customFormat="false" ht="22.5" hidden="false" customHeight="false" outlineLevel="0" collapsed="false">
      <c r="A30" s="261" t="s">
        <v>419</v>
      </c>
      <c r="B30" s="130" t="s">
        <v>420</v>
      </c>
      <c r="C30" s="130" t="s">
        <v>187</v>
      </c>
      <c r="D30" s="130" t="s">
        <v>282</v>
      </c>
      <c r="E30" s="130" t="s">
        <v>227</v>
      </c>
      <c r="F30" s="262" t="n">
        <f aca="false">F31</f>
        <v>17058.7</v>
      </c>
      <c r="G30" s="377" t="n">
        <f aca="false">G31</f>
        <v>11785.93</v>
      </c>
      <c r="H30" s="373" t="n">
        <f aca="false">G30/F30*100</f>
        <v>69.0904347928037</v>
      </c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74"/>
      <c r="FS30" s="174"/>
      <c r="FT30" s="174"/>
      <c r="FU30" s="174"/>
      <c r="FV30" s="174"/>
      <c r="FW30" s="174"/>
      <c r="FX30" s="174"/>
      <c r="FY30" s="174"/>
      <c r="FZ30" s="174"/>
      <c r="GA30" s="174"/>
      <c r="GB30" s="174"/>
      <c r="GC30" s="174"/>
      <c r="GD30" s="174"/>
      <c r="GE30" s="174"/>
      <c r="GF30" s="174"/>
      <c r="GG30" s="174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74"/>
      <c r="GU30" s="174"/>
      <c r="GV30" s="174"/>
      <c r="GW30" s="174"/>
      <c r="GX30" s="174"/>
      <c r="GY30" s="174"/>
      <c r="GZ30" s="174"/>
      <c r="HA30" s="174"/>
      <c r="HB30" s="174"/>
      <c r="HC30" s="174"/>
      <c r="HD30" s="174"/>
      <c r="HE30" s="174"/>
      <c r="HF30" s="174"/>
      <c r="HG30" s="174"/>
      <c r="HH30" s="174"/>
      <c r="HI30" s="174"/>
      <c r="HJ30" s="174"/>
      <c r="HK30" s="174"/>
      <c r="HL30" s="174"/>
      <c r="HM30" s="174"/>
      <c r="HN30" s="174"/>
      <c r="HO30" s="174"/>
      <c r="HP30" s="174"/>
      <c r="HQ30" s="174"/>
      <c r="HR30" s="174"/>
      <c r="HS30" s="174"/>
      <c r="HT30" s="174"/>
      <c r="HU30" s="174"/>
      <c r="HV30" s="174"/>
      <c r="HW30" s="174"/>
      <c r="HX30" s="174"/>
      <c r="HY30" s="174"/>
      <c r="HZ30" s="174"/>
      <c r="IA30" s="174"/>
      <c r="IB30" s="174"/>
      <c r="IC30" s="174"/>
      <c r="ID30" s="174"/>
      <c r="IE30" s="174"/>
      <c r="IF30" s="174"/>
      <c r="IG30" s="174"/>
      <c r="IH30" s="174"/>
      <c r="II30" s="174"/>
      <c r="IJ30" s="174"/>
      <c r="IK30" s="174"/>
      <c r="IL30" s="174"/>
      <c r="IM30" s="174"/>
      <c r="IN30" s="174"/>
      <c r="IO30" s="174"/>
      <c r="IP30" s="174"/>
      <c r="IQ30" s="174"/>
      <c r="IR30" s="174"/>
      <c r="IS30" s="174"/>
      <c r="IT30" s="174"/>
      <c r="IU30" s="174"/>
      <c r="IV30" s="174"/>
    </row>
    <row r="31" customFormat="false" ht="15" hidden="false" customHeight="false" outlineLevel="0" collapsed="false">
      <c r="A31" s="261" t="s">
        <v>372</v>
      </c>
      <c r="B31" s="130" t="s">
        <v>420</v>
      </c>
      <c r="C31" s="130" t="s">
        <v>373</v>
      </c>
      <c r="D31" s="130" t="s">
        <v>282</v>
      </c>
      <c r="E31" s="130" t="s">
        <v>227</v>
      </c>
      <c r="F31" s="262" t="n">
        <v>17058.7</v>
      </c>
      <c r="G31" s="377" t="n">
        <v>11785.93</v>
      </c>
      <c r="H31" s="373" t="n">
        <f aca="false">G31/F31*100</f>
        <v>69.0904347928037</v>
      </c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  <c r="GA31" s="174"/>
      <c r="GB31" s="174"/>
      <c r="GC31" s="174"/>
      <c r="GD31" s="174"/>
      <c r="GE31" s="174"/>
      <c r="GF31" s="174"/>
      <c r="GG31" s="174"/>
      <c r="GH31" s="174"/>
      <c r="GI31" s="174"/>
      <c r="GJ31" s="174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  <c r="HA31" s="174"/>
      <c r="HB31" s="174"/>
      <c r="HC31" s="174"/>
      <c r="HD31" s="174"/>
      <c r="HE31" s="174"/>
      <c r="HF31" s="174"/>
      <c r="HG31" s="174"/>
      <c r="HH31" s="174"/>
      <c r="HI31" s="174"/>
      <c r="H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  <c r="IT31" s="174"/>
      <c r="IU31" s="174"/>
      <c r="IV31" s="174"/>
    </row>
    <row r="32" customFormat="false" ht="21" hidden="false" customHeight="false" outlineLevel="0" collapsed="false">
      <c r="A32" s="257" t="s">
        <v>573</v>
      </c>
      <c r="B32" s="258" t="s">
        <v>377</v>
      </c>
      <c r="C32" s="258" t="s">
        <v>187</v>
      </c>
      <c r="D32" s="258" t="s">
        <v>269</v>
      </c>
      <c r="E32" s="258" t="s">
        <v>219</v>
      </c>
      <c r="F32" s="259" t="n">
        <f aca="false">F33</f>
        <v>1409</v>
      </c>
      <c r="G32" s="378" t="n">
        <f aca="false">G33</f>
        <v>1386.925</v>
      </c>
      <c r="H32" s="376" t="n">
        <f aca="false">G32/F32*100</f>
        <v>98.4332860184528</v>
      </c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  <c r="IU32" s="176"/>
      <c r="IV32" s="176"/>
    </row>
    <row r="33" customFormat="false" ht="15" hidden="false" customHeight="false" outlineLevel="0" collapsed="false">
      <c r="A33" s="261" t="s">
        <v>574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2" t="n">
        <f aca="false">F34</f>
        <v>1409</v>
      </c>
      <c r="G33" s="377" t="n">
        <f aca="false">G34</f>
        <v>1386.925</v>
      </c>
      <c r="H33" s="373" t="n">
        <f aca="false">G33/F33*100</f>
        <v>98.4332860184528</v>
      </c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74"/>
      <c r="EU33" s="174"/>
      <c r="EV33" s="174"/>
      <c r="EW33" s="174"/>
      <c r="EX33" s="174"/>
      <c r="EY33" s="174"/>
      <c r="EZ33" s="174"/>
      <c r="FA33" s="174"/>
      <c r="FB33" s="174"/>
      <c r="FC33" s="174"/>
      <c r="FD33" s="174"/>
      <c r="FE33" s="174"/>
      <c r="FF33" s="174"/>
      <c r="FG33" s="174"/>
      <c r="FH33" s="174"/>
      <c r="FI33" s="174"/>
      <c r="FJ33" s="174"/>
      <c r="FK33" s="174"/>
      <c r="FL33" s="174"/>
      <c r="FM33" s="174"/>
      <c r="FN33" s="174"/>
      <c r="FO33" s="174"/>
      <c r="FP33" s="174"/>
      <c r="FQ33" s="174"/>
      <c r="FR33" s="174"/>
      <c r="FS33" s="174"/>
      <c r="FT33" s="174"/>
      <c r="FU33" s="174"/>
      <c r="FV33" s="174"/>
      <c r="FW33" s="174"/>
      <c r="FX33" s="174"/>
      <c r="FY33" s="174"/>
      <c r="FZ33" s="174"/>
      <c r="GA33" s="174"/>
      <c r="GB33" s="174"/>
      <c r="GC33" s="174"/>
      <c r="GD33" s="174"/>
      <c r="GE33" s="174"/>
      <c r="GF33" s="174"/>
      <c r="GG33" s="174"/>
      <c r="GH33" s="174"/>
      <c r="GI33" s="174"/>
      <c r="GJ33" s="174"/>
      <c r="GK33" s="174"/>
      <c r="GL33" s="174"/>
      <c r="GM33" s="174"/>
      <c r="GN33" s="174"/>
      <c r="GO33" s="174"/>
      <c r="GP33" s="174"/>
      <c r="GQ33" s="174"/>
      <c r="GR33" s="174"/>
      <c r="GS33" s="174"/>
      <c r="GT33" s="174"/>
      <c r="GU33" s="174"/>
      <c r="GV33" s="174"/>
      <c r="GW33" s="174"/>
      <c r="GX33" s="174"/>
      <c r="GY33" s="174"/>
      <c r="GZ33" s="174"/>
      <c r="HA33" s="174"/>
      <c r="HB33" s="174"/>
      <c r="HC33" s="174"/>
      <c r="HD33" s="174"/>
      <c r="HE33" s="174"/>
      <c r="HF33" s="174"/>
      <c r="HG33" s="174"/>
      <c r="HH33" s="174"/>
      <c r="HI33" s="174"/>
      <c r="HJ33" s="174"/>
      <c r="HK33" s="174"/>
      <c r="HL33" s="174"/>
      <c r="HM33" s="174"/>
      <c r="HN33" s="174"/>
      <c r="HO33" s="174"/>
      <c r="HP33" s="174"/>
      <c r="HQ33" s="174"/>
      <c r="HR33" s="174"/>
      <c r="HS33" s="174"/>
      <c r="HT33" s="174"/>
      <c r="HU33" s="174"/>
      <c r="HV33" s="174"/>
      <c r="HW33" s="174"/>
      <c r="HX33" s="174"/>
      <c r="HY33" s="174"/>
      <c r="HZ33" s="174"/>
      <c r="IA33" s="174"/>
      <c r="IB33" s="174"/>
      <c r="IC33" s="174"/>
      <c r="ID33" s="174"/>
      <c r="IE33" s="174"/>
      <c r="IF33" s="174"/>
      <c r="IG33" s="174"/>
      <c r="IH33" s="174"/>
      <c r="II33" s="174"/>
      <c r="IJ33" s="174"/>
      <c r="IK33" s="174"/>
      <c r="IL33" s="174"/>
      <c r="IM33" s="174"/>
      <c r="IN33" s="174"/>
      <c r="IO33" s="174"/>
      <c r="IP33" s="174"/>
      <c r="IQ33" s="174"/>
      <c r="IR33" s="174"/>
      <c r="IS33" s="174"/>
      <c r="IT33" s="174"/>
      <c r="IU33" s="174"/>
      <c r="IV33" s="174"/>
    </row>
    <row r="34" customFormat="false" ht="15" hidden="false" customHeight="false" outlineLevel="0" collapsed="false">
      <c r="A34" s="261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2" t="n">
        <v>1409</v>
      </c>
      <c r="G34" s="377" t="n">
        <v>1386.925</v>
      </c>
      <c r="H34" s="373" t="n">
        <f aca="false">G34/F34*100</f>
        <v>98.4332860184528</v>
      </c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  <c r="EO34" s="174"/>
      <c r="EP34" s="174"/>
      <c r="EQ34" s="174"/>
      <c r="ER34" s="174"/>
      <c r="ES34" s="174"/>
      <c r="ET34" s="174"/>
      <c r="EU34" s="174"/>
      <c r="EV34" s="174"/>
      <c r="EW34" s="174"/>
      <c r="EX34" s="174"/>
      <c r="EY34" s="174"/>
      <c r="EZ34" s="174"/>
      <c r="FA34" s="174"/>
      <c r="FB34" s="174"/>
      <c r="FC34" s="174"/>
      <c r="FD34" s="174"/>
      <c r="FE34" s="174"/>
      <c r="FF34" s="174"/>
      <c r="FG34" s="174"/>
      <c r="FH34" s="174"/>
      <c r="FI34" s="174"/>
      <c r="FJ34" s="174"/>
      <c r="FK34" s="174"/>
      <c r="FL34" s="174"/>
      <c r="FM34" s="174"/>
      <c r="FN34" s="174"/>
      <c r="FO34" s="174"/>
      <c r="FP34" s="174"/>
      <c r="FQ34" s="174"/>
      <c r="FR34" s="174"/>
      <c r="FS34" s="174"/>
      <c r="FT34" s="174"/>
      <c r="FU34" s="174"/>
      <c r="FV34" s="174"/>
      <c r="FW34" s="174"/>
      <c r="FX34" s="174"/>
      <c r="FY34" s="174"/>
      <c r="FZ34" s="174"/>
      <c r="GA34" s="174"/>
      <c r="GB34" s="174"/>
      <c r="GC34" s="174"/>
      <c r="GD34" s="174"/>
      <c r="GE34" s="174"/>
      <c r="GF34" s="174"/>
      <c r="GG34" s="174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74"/>
      <c r="GU34" s="174"/>
      <c r="GV34" s="174"/>
      <c r="GW34" s="174"/>
      <c r="GX34" s="174"/>
      <c r="GY34" s="174"/>
      <c r="GZ34" s="174"/>
      <c r="HA34" s="174"/>
      <c r="HB34" s="174"/>
      <c r="HC34" s="174"/>
      <c r="HD34" s="174"/>
      <c r="HE34" s="174"/>
      <c r="HF34" s="174"/>
      <c r="HG34" s="174"/>
      <c r="HH34" s="174"/>
      <c r="HI34" s="174"/>
      <c r="HJ34" s="174"/>
      <c r="HK34" s="174"/>
      <c r="HL34" s="174"/>
      <c r="HM34" s="174"/>
      <c r="HN34" s="174"/>
      <c r="HO34" s="174"/>
      <c r="HP34" s="174"/>
      <c r="HQ34" s="174"/>
      <c r="HR34" s="174"/>
      <c r="HS34" s="174"/>
      <c r="HT34" s="174"/>
      <c r="HU34" s="174"/>
      <c r="HV34" s="174"/>
      <c r="HW34" s="174"/>
      <c r="HX34" s="174"/>
      <c r="HY34" s="174"/>
      <c r="HZ34" s="174"/>
      <c r="IA34" s="174"/>
      <c r="IB34" s="174"/>
      <c r="IC34" s="174"/>
      <c r="ID34" s="174"/>
      <c r="IE34" s="174"/>
      <c r="IF34" s="174"/>
      <c r="IG34" s="174"/>
      <c r="IH34" s="174"/>
      <c r="II34" s="174"/>
      <c r="IJ34" s="174"/>
      <c r="IK34" s="174"/>
      <c r="IL34" s="174"/>
      <c r="IM34" s="174"/>
      <c r="IN34" s="174"/>
      <c r="IO34" s="174"/>
      <c r="IP34" s="174"/>
      <c r="IQ34" s="174"/>
      <c r="IR34" s="174"/>
      <c r="IS34" s="174"/>
      <c r="IT34" s="174"/>
      <c r="IU34" s="174"/>
      <c r="IV34" s="174"/>
    </row>
    <row r="35" customFormat="false" ht="42" hidden="false" customHeight="false" outlineLevel="0" collapsed="false">
      <c r="A35" s="257" t="s">
        <v>575</v>
      </c>
      <c r="B35" s="258" t="s">
        <v>284</v>
      </c>
      <c r="C35" s="258" t="s">
        <v>187</v>
      </c>
      <c r="D35" s="258"/>
      <c r="E35" s="258"/>
      <c r="F35" s="259" t="n">
        <f aca="false">F36</f>
        <v>220</v>
      </c>
      <c r="G35" s="379" t="n">
        <f aca="false">G36</f>
        <v>70</v>
      </c>
      <c r="H35" s="380" t="n">
        <f aca="false">G35/F35*100</f>
        <v>31.8181818181818</v>
      </c>
      <c r="I35" s="176"/>
      <c r="J35" s="267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</row>
    <row r="36" customFormat="false" ht="45" hidden="false" customHeight="false" outlineLevel="0" collapsed="false">
      <c r="A36" s="261" t="s">
        <v>576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2" t="n">
        <f aca="false">F37</f>
        <v>220</v>
      </c>
      <c r="G36" s="381" t="n">
        <f aca="false">G37</f>
        <v>70</v>
      </c>
      <c r="H36" s="382" t="n">
        <f aca="false">G36/F36*100</f>
        <v>31.8181818181818</v>
      </c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4"/>
      <c r="EB36" s="174"/>
      <c r="EC36" s="174"/>
      <c r="ED36" s="174"/>
      <c r="EE36" s="174"/>
      <c r="EF36" s="174"/>
      <c r="EG36" s="174"/>
      <c r="EH36" s="174"/>
      <c r="EI36" s="174"/>
      <c r="EJ36" s="174"/>
      <c r="EK36" s="174"/>
      <c r="EL36" s="174"/>
      <c r="EM36" s="174"/>
      <c r="EN36" s="174"/>
      <c r="EO36" s="174"/>
      <c r="EP36" s="174"/>
      <c r="EQ36" s="174"/>
      <c r="ER36" s="174"/>
      <c r="ES36" s="174"/>
      <c r="ET36" s="174"/>
      <c r="EU36" s="174"/>
      <c r="EV36" s="174"/>
      <c r="EW36" s="174"/>
      <c r="EX36" s="174"/>
      <c r="EY36" s="174"/>
      <c r="EZ36" s="174"/>
      <c r="FA36" s="174"/>
      <c r="FB36" s="174"/>
      <c r="FC36" s="174"/>
      <c r="FD36" s="174"/>
      <c r="FE36" s="174"/>
      <c r="FF36" s="174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74"/>
      <c r="HG36" s="174"/>
      <c r="HH36" s="174"/>
      <c r="HI36" s="174"/>
      <c r="H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  <c r="HU36" s="174"/>
      <c r="HV36" s="174"/>
      <c r="HW36" s="174"/>
      <c r="HX36" s="174"/>
      <c r="HY36" s="174"/>
      <c r="HZ36" s="174"/>
      <c r="IA36" s="174"/>
      <c r="IB36" s="174"/>
      <c r="IC36" s="174"/>
      <c r="ID36" s="174"/>
      <c r="IE36" s="174"/>
      <c r="IF36" s="174"/>
      <c r="IG36" s="174"/>
      <c r="IH36" s="174"/>
      <c r="II36" s="174"/>
      <c r="IJ36" s="174"/>
      <c r="IK36" s="174"/>
      <c r="IL36" s="174"/>
      <c r="IM36" s="174"/>
      <c r="IN36" s="174"/>
      <c r="IO36" s="174"/>
      <c r="IP36" s="174"/>
      <c r="IQ36" s="174"/>
      <c r="IR36" s="174"/>
      <c r="IS36" s="174"/>
      <c r="IT36" s="174"/>
      <c r="IU36" s="174"/>
      <c r="IV36" s="174"/>
    </row>
    <row r="37" customFormat="false" ht="15" hidden="false" customHeight="false" outlineLevel="0" collapsed="false">
      <c r="A37" s="261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2" t="n">
        <v>220</v>
      </c>
      <c r="G37" s="381" t="n">
        <v>70</v>
      </c>
      <c r="H37" s="382" t="n">
        <f aca="false">G37/F37*100</f>
        <v>31.8181818181818</v>
      </c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4"/>
      <c r="EU37" s="174"/>
      <c r="EV37" s="174"/>
      <c r="EW37" s="174"/>
      <c r="EX37" s="174"/>
      <c r="EY37" s="174"/>
      <c r="EZ37" s="174"/>
      <c r="FA37" s="174"/>
      <c r="FB37" s="174"/>
      <c r="FC37" s="174"/>
      <c r="FD37" s="174"/>
      <c r="FE37" s="174"/>
      <c r="FF37" s="174"/>
      <c r="FG37" s="174"/>
      <c r="FH37" s="174"/>
      <c r="FI37" s="174"/>
      <c r="FJ37" s="174"/>
      <c r="FK37" s="174"/>
      <c r="FL37" s="174"/>
      <c r="FM37" s="174"/>
      <c r="FN37" s="174"/>
      <c r="FO37" s="174"/>
      <c r="FP37" s="174"/>
      <c r="FQ37" s="174"/>
      <c r="FR37" s="174"/>
      <c r="FS37" s="174"/>
      <c r="FT37" s="174"/>
      <c r="FU37" s="174"/>
      <c r="FV37" s="174"/>
      <c r="FW37" s="174"/>
      <c r="FX37" s="174"/>
      <c r="FY37" s="174"/>
      <c r="FZ37" s="174"/>
      <c r="GA37" s="174"/>
      <c r="GB37" s="174"/>
      <c r="GC37" s="174"/>
      <c r="GD37" s="174"/>
      <c r="GE37" s="174"/>
      <c r="GF37" s="174"/>
      <c r="GG37" s="174"/>
      <c r="GH37" s="174"/>
      <c r="GI37" s="174"/>
      <c r="GJ37" s="174"/>
      <c r="GK37" s="174"/>
      <c r="GL37" s="174"/>
      <c r="GM37" s="174"/>
      <c r="GN37" s="174"/>
      <c r="GO37" s="174"/>
      <c r="GP37" s="174"/>
      <c r="GQ37" s="174"/>
      <c r="GR37" s="174"/>
      <c r="GS37" s="174"/>
      <c r="GT37" s="174"/>
      <c r="GU37" s="174"/>
      <c r="GV37" s="174"/>
      <c r="GW37" s="174"/>
      <c r="GX37" s="174"/>
      <c r="GY37" s="174"/>
      <c r="GZ37" s="174"/>
      <c r="HA37" s="174"/>
      <c r="HB37" s="174"/>
      <c r="HC37" s="174"/>
      <c r="HD37" s="174"/>
      <c r="HE37" s="174"/>
      <c r="HF37" s="174"/>
      <c r="HG37" s="174"/>
      <c r="HH37" s="174"/>
      <c r="HI37" s="174"/>
      <c r="HJ37" s="174"/>
      <c r="HK37" s="174"/>
      <c r="HL37" s="174"/>
      <c r="HM37" s="174"/>
      <c r="HN37" s="174"/>
      <c r="HO37" s="174"/>
      <c r="HP37" s="174"/>
      <c r="HQ37" s="174"/>
      <c r="HR37" s="174"/>
      <c r="HS37" s="174"/>
      <c r="HT37" s="174"/>
      <c r="HU37" s="174"/>
      <c r="HV37" s="174"/>
      <c r="HW37" s="174"/>
      <c r="HX37" s="174"/>
      <c r="HY37" s="174"/>
      <c r="HZ37" s="174"/>
      <c r="IA37" s="174"/>
      <c r="IB37" s="174"/>
      <c r="IC37" s="174"/>
      <c r="ID37" s="174"/>
      <c r="IE37" s="174"/>
      <c r="IF37" s="174"/>
      <c r="IG37" s="174"/>
      <c r="IH37" s="174"/>
      <c r="II37" s="174"/>
      <c r="IJ37" s="174"/>
      <c r="IK37" s="174"/>
      <c r="IL37" s="174"/>
      <c r="IM37" s="174"/>
      <c r="IN37" s="174"/>
      <c r="IO37" s="174"/>
      <c r="IP37" s="174"/>
      <c r="IQ37" s="174"/>
      <c r="IR37" s="174"/>
      <c r="IS37" s="174"/>
      <c r="IT37" s="174"/>
      <c r="IU37" s="174"/>
      <c r="IV37" s="174"/>
    </row>
    <row r="38" customFormat="false" ht="21" hidden="false" customHeight="false" outlineLevel="0" collapsed="false">
      <c r="A38" s="257" t="s">
        <v>577</v>
      </c>
      <c r="B38" s="258" t="s">
        <v>301</v>
      </c>
      <c r="C38" s="258" t="s">
        <v>187</v>
      </c>
      <c r="D38" s="258"/>
      <c r="E38" s="258"/>
      <c r="F38" s="259" t="n">
        <f aca="false">F39+F41</f>
        <v>1756.291</v>
      </c>
      <c r="G38" s="378" t="n">
        <f aca="false">G39+G41</f>
        <v>1179.37747</v>
      </c>
      <c r="H38" s="376" t="n">
        <f aca="false">G38/F38*100</f>
        <v>67.1515978844053</v>
      </c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</row>
    <row r="39" customFormat="false" ht="15" hidden="false" customHeight="false" outlineLevel="0" collapsed="false">
      <c r="A39" s="261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2" t="n">
        <f aca="false">F40</f>
        <v>966.291</v>
      </c>
      <c r="G39" s="377" t="n">
        <f aca="false">G40</f>
        <v>942.37747</v>
      </c>
      <c r="H39" s="373" t="n">
        <f aca="false">G39/F39*100</f>
        <v>97.5252248028803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74"/>
      <c r="HG39" s="174"/>
      <c r="HH39" s="174"/>
      <c r="HI39" s="174"/>
      <c r="HJ39" s="174"/>
      <c r="HK39" s="174"/>
      <c r="HL39" s="174"/>
      <c r="HM39" s="174"/>
      <c r="HN39" s="174"/>
      <c r="HO39" s="174"/>
      <c r="HP39" s="174"/>
      <c r="HQ39" s="174"/>
      <c r="HR39" s="174"/>
      <c r="HS39" s="174"/>
      <c r="HT39" s="174"/>
      <c r="HU39" s="174"/>
      <c r="HV39" s="174"/>
      <c r="HW39" s="174"/>
      <c r="HX39" s="174"/>
      <c r="HY39" s="174"/>
      <c r="HZ39" s="174"/>
      <c r="IA39" s="174"/>
      <c r="IB39" s="174"/>
      <c r="IC39" s="174"/>
      <c r="ID39" s="174"/>
      <c r="IE39" s="174"/>
      <c r="IF39" s="174"/>
      <c r="IG39" s="174"/>
      <c r="IH39" s="174"/>
      <c r="II39" s="174"/>
      <c r="IJ39" s="174"/>
      <c r="IK39" s="174"/>
      <c r="IL39" s="174"/>
      <c r="IM39" s="174"/>
      <c r="IN39" s="174"/>
      <c r="IO39" s="174"/>
      <c r="IP39" s="174"/>
      <c r="IQ39" s="174"/>
      <c r="IR39" s="174"/>
      <c r="IS39" s="174"/>
      <c r="IT39" s="174"/>
      <c r="IU39" s="174"/>
      <c r="IV39" s="174"/>
    </row>
    <row r="40" customFormat="false" ht="15" hidden="false" customHeight="false" outlineLevel="0" collapsed="false">
      <c r="A40" s="261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2" t="n">
        <v>966.291</v>
      </c>
      <c r="G40" s="377" t="n">
        <v>942.37747</v>
      </c>
      <c r="H40" s="373" t="n">
        <f aca="false">G40/F40*100</f>
        <v>97.5252248028803</v>
      </c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4"/>
      <c r="EB40" s="174"/>
      <c r="EC40" s="174"/>
      <c r="ED40" s="174"/>
      <c r="EE40" s="174"/>
      <c r="EF40" s="174"/>
      <c r="EG40" s="174"/>
      <c r="EH40" s="174"/>
      <c r="EI40" s="174"/>
      <c r="EJ40" s="174"/>
      <c r="EK40" s="174"/>
      <c r="EL40" s="174"/>
      <c r="EM40" s="174"/>
      <c r="EN40" s="174"/>
      <c r="EO40" s="174"/>
      <c r="EP40" s="174"/>
      <c r="EQ40" s="174"/>
      <c r="ER40" s="174"/>
      <c r="ES40" s="174"/>
      <c r="ET40" s="174"/>
      <c r="EU40" s="174"/>
      <c r="EV40" s="174"/>
      <c r="EW40" s="174"/>
      <c r="EX40" s="174"/>
      <c r="EY40" s="174"/>
      <c r="EZ40" s="174"/>
      <c r="FA40" s="174"/>
      <c r="FB40" s="174"/>
      <c r="FC40" s="174"/>
      <c r="FD40" s="174"/>
      <c r="FE40" s="174"/>
      <c r="FF40" s="174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74"/>
      <c r="HG40" s="174"/>
      <c r="HH40" s="174"/>
      <c r="HI40" s="174"/>
      <c r="HJ40" s="174"/>
      <c r="HK40" s="174"/>
      <c r="HL40" s="174"/>
      <c r="HM40" s="174"/>
      <c r="HN40" s="174"/>
      <c r="HO40" s="174"/>
      <c r="HP40" s="174"/>
      <c r="HQ40" s="174"/>
      <c r="HR40" s="174"/>
      <c r="HS40" s="174"/>
      <c r="HT40" s="174"/>
      <c r="HU40" s="174"/>
      <c r="HV40" s="174"/>
      <c r="HW40" s="174"/>
      <c r="HX40" s="174"/>
      <c r="HY40" s="174"/>
      <c r="HZ40" s="174"/>
      <c r="IA40" s="174"/>
      <c r="IB40" s="174"/>
      <c r="IC40" s="174"/>
      <c r="ID40" s="174"/>
      <c r="IE40" s="174"/>
      <c r="IF40" s="174"/>
      <c r="IG40" s="174"/>
      <c r="IH40" s="174"/>
      <c r="II40" s="174"/>
      <c r="IJ40" s="174"/>
      <c r="IK40" s="174"/>
      <c r="IL40" s="174"/>
      <c r="IM40" s="174"/>
      <c r="IN40" s="174"/>
      <c r="IO40" s="174"/>
      <c r="IP40" s="174"/>
      <c r="IQ40" s="174"/>
      <c r="IR40" s="174"/>
      <c r="IS40" s="174"/>
      <c r="IT40" s="174"/>
      <c r="IU40" s="174"/>
      <c r="IV40" s="174"/>
    </row>
    <row r="41" customFormat="false" ht="15" hidden="false" customHeight="false" outlineLevel="0" collapsed="false">
      <c r="A41" s="261" t="s">
        <v>1494</v>
      </c>
      <c r="B41" s="130" t="s">
        <v>1495</v>
      </c>
      <c r="C41" s="130" t="n">
        <v>200</v>
      </c>
      <c r="D41" s="264" t="s">
        <v>227</v>
      </c>
      <c r="E41" s="264" t="s">
        <v>276</v>
      </c>
      <c r="F41" s="262" t="n">
        <v>790</v>
      </c>
      <c r="G41" s="377" t="n">
        <v>237</v>
      </c>
      <c r="H41" s="373" t="n">
        <f aca="false">G41/F41*100</f>
        <v>30</v>
      </c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/>
      <c r="EP41" s="174"/>
      <c r="EQ41" s="174"/>
      <c r="ER41" s="174"/>
      <c r="ES41" s="174"/>
      <c r="ET41" s="174"/>
      <c r="EU41" s="174"/>
      <c r="EV41" s="174"/>
      <c r="EW41" s="174"/>
      <c r="EX41" s="174"/>
      <c r="EY41" s="174"/>
      <c r="EZ41" s="174"/>
      <c r="FA41" s="174"/>
      <c r="FB41" s="174"/>
      <c r="FC41" s="174"/>
      <c r="FD41" s="174"/>
      <c r="FE41" s="174"/>
      <c r="FF41" s="174"/>
      <c r="FG41" s="174"/>
      <c r="FH41" s="174"/>
      <c r="FI41" s="174"/>
      <c r="FJ41" s="174"/>
      <c r="FK41" s="174"/>
      <c r="FL41" s="174"/>
      <c r="FM41" s="174"/>
      <c r="FN41" s="174"/>
      <c r="FO41" s="174"/>
      <c r="FP41" s="174"/>
      <c r="FQ41" s="174"/>
      <c r="FR41" s="174"/>
      <c r="FS41" s="174"/>
      <c r="FT41" s="174"/>
      <c r="FU41" s="174"/>
      <c r="FV41" s="174"/>
      <c r="FW41" s="174"/>
      <c r="FX41" s="174"/>
      <c r="FY41" s="174"/>
      <c r="FZ41" s="174"/>
      <c r="GA41" s="174"/>
      <c r="GB41" s="174"/>
      <c r="GC41" s="174"/>
      <c r="GD41" s="174"/>
      <c r="GE41" s="174"/>
      <c r="GF41" s="174"/>
      <c r="GG41" s="174"/>
      <c r="GH41" s="174"/>
      <c r="GI41" s="174"/>
      <c r="GJ41" s="174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  <c r="HA41" s="174"/>
      <c r="HB41" s="174"/>
      <c r="HC41" s="174"/>
      <c r="HD41" s="174"/>
      <c r="HE41" s="174"/>
      <c r="HF41" s="174"/>
      <c r="HG41" s="174"/>
      <c r="HH41" s="174"/>
      <c r="HI41" s="174"/>
      <c r="HJ41" s="174"/>
      <c r="HK41" s="174"/>
      <c r="HL41" s="174"/>
      <c r="HM41" s="174"/>
      <c r="HN41" s="174"/>
      <c r="HO41" s="174"/>
      <c r="HP41" s="174"/>
      <c r="HQ41" s="174"/>
      <c r="HR41" s="174"/>
      <c r="HS41" s="174"/>
      <c r="HT41" s="174"/>
      <c r="HU41" s="174"/>
      <c r="HV41" s="174"/>
      <c r="HW41" s="174"/>
      <c r="HX41" s="174"/>
      <c r="HY41" s="174"/>
      <c r="HZ41" s="174"/>
      <c r="IA41" s="174"/>
      <c r="IB41" s="174"/>
      <c r="IC41" s="174"/>
      <c r="ID41" s="174"/>
      <c r="IE41" s="174"/>
      <c r="IF41" s="174"/>
      <c r="IG41" s="174"/>
      <c r="IH41" s="174"/>
      <c r="II41" s="174"/>
      <c r="IJ41" s="174"/>
      <c r="IK41" s="174"/>
      <c r="IL41" s="174"/>
      <c r="IM41" s="174"/>
      <c r="IN41" s="174"/>
      <c r="IO41" s="174"/>
      <c r="IP41" s="174"/>
      <c r="IQ41" s="174"/>
      <c r="IR41" s="174"/>
      <c r="IS41" s="174"/>
      <c r="IT41" s="174"/>
      <c r="IU41" s="174"/>
      <c r="IV41" s="174"/>
    </row>
    <row r="42" customFormat="false" ht="31.5" hidden="false" customHeight="false" outlineLevel="0" collapsed="false">
      <c r="A42" s="257" t="s">
        <v>330</v>
      </c>
      <c r="B42" s="258" t="s">
        <v>331</v>
      </c>
      <c r="C42" s="258" t="s">
        <v>187</v>
      </c>
      <c r="D42" s="258"/>
      <c r="E42" s="258"/>
      <c r="F42" s="259" t="n">
        <f aca="false">F43+F46+F48</f>
        <v>4951.97</v>
      </c>
      <c r="G42" s="259" t="n">
        <f aca="false">G43+G46+G48</f>
        <v>2418.15</v>
      </c>
      <c r="H42" s="376" t="n">
        <f aca="false">G42/F42*100</f>
        <v>48.8320809697959</v>
      </c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  <c r="IU42" s="176"/>
      <c r="IV42" s="176"/>
    </row>
    <row r="43" customFormat="false" ht="22.5" hidden="false" customHeight="false" outlineLevel="0" collapsed="false">
      <c r="A43" s="261" t="s">
        <v>332</v>
      </c>
      <c r="B43" s="130" t="s">
        <v>333</v>
      </c>
      <c r="C43" s="130" t="s">
        <v>187</v>
      </c>
      <c r="D43" s="130" t="s">
        <v>257</v>
      </c>
      <c r="E43" s="130" t="s">
        <v>219</v>
      </c>
      <c r="F43" s="262" t="n">
        <f aca="false">F44</f>
        <v>1100.27</v>
      </c>
      <c r="G43" s="381" t="n">
        <f aca="false">G44</f>
        <v>147.3</v>
      </c>
      <c r="H43" s="373" t="n">
        <f aca="false">G43/F43*100</f>
        <v>13.3876230379816</v>
      </c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  <c r="EO43" s="174"/>
      <c r="EP43" s="174"/>
      <c r="EQ43" s="174"/>
      <c r="ER43" s="174"/>
      <c r="ES43" s="174"/>
      <c r="ET43" s="174"/>
      <c r="EU43" s="174"/>
      <c r="EV43" s="174"/>
      <c r="EW43" s="174"/>
      <c r="EX43" s="174"/>
      <c r="EY43" s="174"/>
      <c r="EZ43" s="174"/>
      <c r="FA43" s="174"/>
      <c r="FB43" s="174"/>
      <c r="FC43" s="174"/>
      <c r="FD43" s="174"/>
      <c r="FE43" s="174"/>
      <c r="FF43" s="174"/>
      <c r="FG43" s="174"/>
      <c r="FH43" s="174"/>
      <c r="FI43" s="174"/>
      <c r="FJ43" s="174"/>
      <c r="FK43" s="174"/>
      <c r="FL43" s="174"/>
      <c r="FM43" s="174"/>
      <c r="FN43" s="174"/>
      <c r="FO43" s="174"/>
      <c r="FP43" s="174"/>
      <c r="FQ43" s="174"/>
      <c r="FR43" s="174"/>
      <c r="FS43" s="174"/>
      <c r="FT43" s="174"/>
      <c r="FU43" s="174"/>
      <c r="FV43" s="174"/>
      <c r="FW43" s="174"/>
      <c r="FX43" s="174"/>
      <c r="FY43" s="174"/>
      <c r="FZ43" s="174"/>
      <c r="GA43" s="174"/>
      <c r="GB43" s="174"/>
      <c r="GC43" s="174"/>
      <c r="GD43" s="174"/>
      <c r="GE43" s="174"/>
      <c r="GF43" s="174"/>
      <c r="GG43" s="174"/>
      <c r="GH43" s="174"/>
      <c r="GI43" s="174"/>
      <c r="GJ43" s="174"/>
      <c r="GK43" s="174"/>
      <c r="GL43" s="174"/>
      <c r="GM43" s="174"/>
      <c r="GN43" s="174"/>
      <c r="GO43" s="174"/>
      <c r="GP43" s="174"/>
      <c r="GQ43" s="174"/>
      <c r="GR43" s="174"/>
      <c r="GS43" s="174"/>
      <c r="GT43" s="174"/>
      <c r="GU43" s="174"/>
      <c r="GV43" s="174"/>
      <c r="GW43" s="174"/>
      <c r="GX43" s="174"/>
      <c r="GY43" s="174"/>
      <c r="GZ43" s="174"/>
      <c r="HA43" s="174"/>
      <c r="HB43" s="174"/>
      <c r="HC43" s="174"/>
      <c r="HD43" s="174"/>
      <c r="HE43" s="174"/>
      <c r="HF43" s="174"/>
      <c r="HG43" s="174"/>
      <c r="HH43" s="174"/>
      <c r="HI43" s="174"/>
      <c r="HJ43" s="174"/>
      <c r="HK43" s="174"/>
      <c r="HL43" s="174"/>
      <c r="HM43" s="174"/>
      <c r="HN43" s="174"/>
      <c r="HO43" s="174"/>
      <c r="HP43" s="174"/>
      <c r="HQ43" s="174"/>
      <c r="HR43" s="174"/>
      <c r="HS43" s="174"/>
      <c r="HT43" s="174"/>
      <c r="HU43" s="174"/>
      <c r="HV43" s="174"/>
      <c r="HW43" s="174"/>
      <c r="HX43" s="174"/>
      <c r="HY43" s="174"/>
      <c r="HZ43" s="174"/>
      <c r="IA43" s="174"/>
      <c r="IB43" s="174"/>
      <c r="IC43" s="174"/>
      <c r="ID43" s="174"/>
      <c r="IE43" s="174"/>
      <c r="IF43" s="174"/>
      <c r="IG43" s="174"/>
      <c r="IH43" s="174"/>
      <c r="II43" s="174"/>
      <c r="IJ43" s="174"/>
      <c r="IK43" s="174"/>
      <c r="IL43" s="174"/>
      <c r="IM43" s="174"/>
      <c r="IN43" s="174"/>
      <c r="IO43" s="174"/>
      <c r="IP43" s="174"/>
      <c r="IQ43" s="174"/>
      <c r="IR43" s="174"/>
      <c r="IS43" s="174"/>
      <c r="IT43" s="174"/>
      <c r="IU43" s="174"/>
      <c r="IV43" s="174"/>
    </row>
    <row r="44" customFormat="false" ht="22.5" hidden="false" customHeight="false" outlineLevel="0" collapsed="false">
      <c r="A44" s="261" t="s">
        <v>334</v>
      </c>
      <c r="B44" s="130" t="s">
        <v>335</v>
      </c>
      <c r="C44" s="130" t="s">
        <v>187</v>
      </c>
      <c r="D44" s="130" t="s">
        <v>257</v>
      </c>
      <c r="E44" s="130" t="s">
        <v>219</v>
      </c>
      <c r="F44" s="262" t="n">
        <f aca="false">F45</f>
        <v>1100.27</v>
      </c>
      <c r="G44" s="381" t="n">
        <f aca="false">G45</f>
        <v>147.3</v>
      </c>
      <c r="H44" s="373" t="n">
        <f aca="false">G44/F44*100</f>
        <v>13.3876230379816</v>
      </c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4"/>
      <c r="EU44" s="174"/>
      <c r="EV44" s="174"/>
      <c r="EW44" s="174"/>
      <c r="EX44" s="174"/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4"/>
      <c r="HG44" s="174"/>
      <c r="HH44" s="174"/>
      <c r="HI44" s="174"/>
      <c r="HJ44" s="174"/>
      <c r="HK44" s="174"/>
      <c r="HL44" s="174"/>
      <c r="HM44" s="174"/>
      <c r="HN44" s="174"/>
      <c r="HO44" s="174"/>
      <c r="HP44" s="174"/>
      <c r="HQ44" s="174"/>
      <c r="HR44" s="174"/>
      <c r="HS44" s="174"/>
      <c r="HT44" s="174"/>
      <c r="HU44" s="174"/>
      <c r="HV44" s="174"/>
      <c r="HW44" s="174"/>
      <c r="HX44" s="174"/>
      <c r="HY44" s="174"/>
      <c r="HZ44" s="174"/>
      <c r="IA44" s="174"/>
      <c r="IB44" s="174"/>
      <c r="IC44" s="174"/>
      <c r="ID44" s="174"/>
      <c r="IE44" s="174"/>
      <c r="IF44" s="174"/>
      <c r="IG44" s="174"/>
      <c r="IH44" s="174"/>
      <c r="II44" s="174"/>
      <c r="IJ44" s="174"/>
      <c r="IK44" s="174"/>
      <c r="IL44" s="174"/>
      <c r="IM44" s="174"/>
      <c r="IN44" s="174"/>
      <c r="IO44" s="174"/>
      <c r="IP44" s="174"/>
      <c r="IQ44" s="174"/>
      <c r="IR44" s="174"/>
      <c r="IS44" s="174"/>
      <c r="IT44" s="174"/>
      <c r="IU44" s="174"/>
      <c r="IV44" s="174"/>
    </row>
    <row r="45" customFormat="false" ht="15" hidden="false" customHeight="false" outlineLevel="0" collapsed="false">
      <c r="A45" s="261" t="s">
        <v>200</v>
      </c>
      <c r="B45" s="130" t="s">
        <v>335</v>
      </c>
      <c r="C45" s="130" t="s">
        <v>201</v>
      </c>
      <c r="D45" s="130" t="s">
        <v>257</v>
      </c>
      <c r="E45" s="130" t="s">
        <v>219</v>
      </c>
      <c r="F45" s="262" t="n">
        <v>1100.27</v>
      </c>
      <c r="G45" s="381" t="n">
        <v>147.3</v>
      </c>
      <c r="H45" s="373" t="n">
        <f aca="false">G45/F45*100</f>
        <v>13.3876230379816</v>
      </c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  <c r="EA45" s="174"/>
      <c r="EB45" s="174"/>
      <c r="EC45" s="174"/>
      <c r="ED45" s="174"/>
      <c r="EE45" s="174"/>
      <c r="EF45" s="174"/>
      <c r="EG45" s="174"/>
      <c r="EH45" s="174"/>
      <c r="EI45" s="174"/>
      <c r="EJ45" s="174"/>
      <c r="EK45" s="174"/>
      <c r="EL45" s="174"/>
      <c r="EM45" s="174"/>
      <c r="EN45" s="174"/>
      <c r="EO45" s="174"/>
      <c r="EP45" s="174"/>
      <c r="EQ45" s="174"/>
      <c r="ER45" s="174"/>
      <c r="ES45" s="174"/>
      <c r="ET45" s="174"/>
      <c r="EU45" s="174"/>
      <c r="EV45" s="174"/>
      <c r="EW45" s="174"/>
      <c r="EX45" s="174"/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4"/>
      <c r="HG45" s="174"/>
      <c r="HH45" s="174"/>
      <c r="HI45" s="174"/>
      <c r="HJ45" s="174"/>
      <c r="HK45" s="174"/>
      <c r="HL45" s="174"/>
      <c r="HM45" s="174"/>
      <c r="HN45" s="174"/>
      <c r="HO45" s="174"/>
      <c r="HP45" s="174"/>
      <c r="HQ45" s="174"/>
      <c r="HR45" s="174"/>
      <c r="HS45" s="174"/>
      <c r="HT45" s="174"/>
      <c r="HU45" s="174"/>
      <c r="HV45" s="174"/>
      <c r="HW45" s="174"/>
      <c r="HX45" s="174"/>
      <c r="HY45" s="174"/>
      <c r="HZ45" s="174"/>
      <c r="IA45" s="174"/>
      <c r="IB45" s="174"/>
      <c r="IC45" s="174"/>
      <c r="ID45" s="174"/>
      <c r="IE45" s="174"/>
      <c r="IF45" s="174"/>
      <c r="IG45" s="174"/>
      <c r="IH45" s="174"/>
      <c r="II45" s="174"/>
      <c r="IJ45" s="174"/>
      <c r="IK45" s="174"/>
      <c r="IL45" s="174"/>
      <c r="IM45" s="174"/>
      <c r="IN45" s="174"/>
      <c r="IO45" s="174"/>
      <c r="IP45" s="174"/>
      <c r="IQ45" s="174"/>
      <c r="IR45" s="174"/>
      <c r="IS45" s="174"/>
      <c r="IT45" s="174"/>
      <c r="IU45" s="174"/>
      <c r="IV45" s="174"/>
    </row>
    <row r="46" customFormat="false" ht="33.75" hidden="false" customHeight="false" outlineLevel="0" collapsed="false">
      <c r="A46" s="261" t="s">
        <v>578</v>
      </c>
      <c r="B46" s="130" t="s">
        <v>329</v>
      </c>
      <c r="C46" s="130"/>
      <c r="D46" s="130"/>
      <c r="E46" s="130"/>
      <c r="F46" s="262" t="n">
        <f aca="false">F47</f>
        <v>2879.5</v>
      </c>
      <c r="G46" s="381" t="n">
        <f aca="false">G47</f>
        <v>1400</v>
      </c>
      <c r="H46" s="373" t="n">
        <f aca="false">G46/F46*100</f>
        <v>48.6195520055565</v>
      </c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  <c r="EO46" s="174"/>
      <c r="EP46" s="174"/>
      <c r="EQ46" s="174"/>
      <c r="ER46" s="174"/>
      <c r="ES46" s="174"/>
      <c r="ET46" s="174"/>
      <c r="EU46" s="174"/>
      <c r="EV46" s="174"/>
      <c r="EW46" s="174"/>
      <c r="EX46" s="174"/>
      <c r="EY46" s="174"/>
      <c r="EZ46" s="174"/>
      <c r="FA46" s="174"/>
      <c r="FB46" s="174"/>
      <c r="FC46" s="174"/>
      <c r="FD46" s="174"/>
      <c r="FE46" s="174"/>
      <c r="FF46" s="174"/>
      <c r="FG46" s="174"/>
      <c r="FH46" s="174"/>
      <c r="FI46" s="174"/>
      <c r="FJ46" s="174"/>
      <c r="FK46" s="174"/>
      <c r="FL46" s="174"/>
      <c r="FM46" s="174"/>
      <c r="FN46" s="174"/>
      <c r="FO46" s="174"/>
      <c r="FP46" s="174"/>
      <c r="FQ46" s="174"/>
      <c r="FR46" s="174"/>
      <c r="FS46" s="174"/>
      <c r="FT46" s="174"/>
      <c r="FU46" s="174"/>
      <c r="FV46" s="174"/>
      <c r="FW46" s="174"/>
      <c r="FX46" s="174"/>
      <c r="FY46" s="174"/>
      <c r="FZ46" s="174"/>
      <c r="GA46" s="174"/>
      <c r="GB46" s="174"/>
      <c r="GC46" s="174"/>
      <c r="GD46" s="174"/>
      <c r="GE46" s="174"/>
      <c r="GF46" s="174"/>
      <c r="GG46" s="174"/>
      <c r="GH46" s="174"/>
      <c r="GI46" s="174"/>
      <c r="GJ46" s="174"/>
      <c r="GK46" s="174"/>
      <c r="GL46" s="174"/>
      <c r="GM46" s="174"/>
      <c r="GN46" s="174"/>
      <c r="GO46" s="174"/>
      <c r="GP46" s="174"/>
      <c r="GQ46" s="174"/>
      <c r="GR46" s="174"/>
      <c r="GS46" s="174"/>
      <c r="GT46" s="174"/>
      <c r="GU46" s="174"/>
      <c r="GV46" s="174"/>
      <c r="GW46" s="174"/>
      <c r="GX46" s="174"/>
      <c r="GY46" s="174"/>
      <c r="GZ46" s="174"/>
      <c r="HA46" s="174"/>
      <c r="HB46" s="174"/>
      <c r="HC46" s="174"/>
      <c r="HD46" s="174"/>
      <c r="HE46" s="174"/>
      <c r="HF46" s="174"/>
      <c r="HG46" s="174"/>
      <c r="HH46" s="174"/>
      <c r="HI46" s="174"/>
      <c r="HJ46" s="174"/>
      <c r="HK46" s="174"/>
      <c r="HL46" s="174"/>
      <c r="HM46" s="174"/>
      <c r="HN46" s="174"/>
      <c r="HO46" s="174"/>
      <c r="HP46" s="174"/>
      <c r="HQ46" s="174"/>
      <c r="HR46" s="174"/>
      <c r="HS46" s="174"/>
      <c r="HT46" s="174"/>
      <c r="HU46" s="174"/>
      <c r="HV46" s="174"/>
      <c r="HW46" s="174"/>
      <c r="HX46" s="174"/>
      <c r="HY46" s="174"/>
      <c r="HZ46" s="174"/>
      <c r="IA46" s="174"/>
      <c r="IB46" s="174"/>
      <c r="IC46" s="174"/>
      <c r="ID46" s="174"/>
      <c r="IE46" s="174"/>
      <c r="IF46" s="174"/>
      <c r="IG46" s="174"/>
      <c r="IH46" s="174"/>
      <c r="II46" s="174"/>
      <c r="IJ46" s="174"/>
      <c r="IK46" s="174"/>
      <c r="IL46" s="174"/>
      <c r="IM46" s="174"/>
      <c r="IN46" s="174"/>
      <c r="IO46" s="174"/>
      <c r="IP46" s="174"/>
      <c r="IQ46" s="174"/>
      <c r="IR46" s="174"/>
      <c r="IS46" s="174"/>
      <c r="IT46" s="174"/>
      <c r="IU46" s="174"/>
      <c r="IV46" s="174"/>
    </row>
    <row r="47" customFormat="false" ht="15" hidden="false" customHeight="false" outlineLevel="0" collapsed="false">
      <c r="A47" s="261" t="s">
        <v>202</v>
      </c>
      <c r="B47" s="130" t="s">
        <v>329</v>
      </c>
      <c r="C47" s="130" t="n">
        <v>800</v>
      </c>
      <c r="D47" s="130" t="n">
        <v>5</v>
      </c>
      <c r="E47" s="130" t="n">
        <v>2</v>
      </c>
      <c r="F47" s="262" t="n">
        <v>2879.5</v>
      </c>
      <c r="G47" s="381" t="n">
        <v>1400</v>
      </c>
      <c r="H47" s="373" t="n">
        <f aca="false">G47/F47*100</f>
        <v>48.6195520055565</v>
      </c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  <c r="FH47" s="174"/>
      <c r="FI47" s="174"/>
      <c r="FJ47" s="174"/>
      <c r="FK47" s="174"/>
      <c r="FL47" s="174"/>
      <c r="FM47" s="174"/>
      <c r="FN47" s="174"/>
      <c r="FO47" s="174"/>
      <c r="FP47" s="174"/>
      <c r="FQ47" s="174"/>
      <c r="FR47" s="174"/>
      <c r="FS47" s="174"/>
      <c r="FT47" s="174"/>
      <c r="FU47" s="174"/>
      <c r="FV47" s="174"/>
      <c r="FW47" s="174"/>
      <c r="FX47" s="174"/>
      <c r="FY47" s="174"/>
      <c r="FZ47" s="174"/>
      <c r="GA47" s="174"/>
      <c r="GB47" s="174"/>
      <c r="GC47" s="174"/>
      <c r="GD47" s="174"/>
      <c r="GE47" s="174"/>
      <c r="GF47" s="174"/>
      <c r="GG47" s="174"/>
      <c r="GH47" s="174"/>
      <c r="GI47" s="174"/>
      <c r="GJ47" s="174"/>
      <c r="GK47" s="174"/>
      <c r="GL47" s="174"/>
      <c r="GM47" s="174"/>
      <c r="GN47" s="174"/>
      <c r="GO47" s="174"/>
      <c r="GP47" s="174"/>
      <c r="GQ47" s="174"/>
      <c r="GR47" s="174"/>
      <c r="GS47" s="174"/>
      <c r="GT47" s="174"/>
      <c r="GU47" s="174"/>
      <c r="GV47" s="174"/>
      <c r="GW47" s="174"/>
      <c r="GX47" s="174"/>
      <c r="GY47" s="174"/>
      <c r="GZ47" s="174"/>
      <c r="HA47" s="174"/>
      <c r="HB47" s="174"/>
      <c r="HC47" s="174"/>
      <c r="HD47" s="174"/>
      <c r="HE47" s="174"/>
      <c r="HF47" s="174"/>
      <c r="HG47" s="174"/>
      <c r="HH47" s="174"/>
      <c r="HI47" s="174"/>
      <c r="HJ47" s="174"/>
      <c r="HK47" s="174"/>
      <c r="HL47" s="174"/>
      <c r="HM47" s="174"/>
      <c r="HN47" s="174"/>
      <c r="HO47" s="174"/>
      <c r="HP47" s="174"/>
      <c r="HQ47" s="174"/>
      <c r="HR47" s="174"/>
      <c r="HS47" s="174"/>
      <c r="HT47" s="174"/>
      <c r="HU47" s="174"/>
      <c r="HV47" s="174"/>
      <c r="HW47" s="174"/>
      <c r="HX47" s="174"/>
      <c r="HY47" s="174"/>
      <c r="HZ47" s="174"/>
      <c r="IA47" s="174"/>
      <c r="IB47" s="174"/>
      <c r="IC47" s="174"/>
      <c r="ID47" s="174"/>
      <c r="IE47" s="174"/>
      <c r="IF47" s="174"/>
      <c r="IG47" s="174"/>
      <c r="IH47" s="174"/>
      <c r="II47" s="174"/>
      <c r="IJ47" s="174"/>
      <c r="IK47" s="174"/>
      <c r="IL47" s="174"/>
      <c r="IM47" s="174"/>
      <c r="IN47" s="174"/>
      <c r="IO47" s="174"/>
      <c r="IP47" s="174"/>
      <c r="IQ47" s="174"/>
      <c r="IR47" s="174"/>
      <c r="IS47" s="174"/>
      <c r="IT47" s="174"/>
      <c r="IU47" s="174"/>
      <c r="IV47" s="174"/>
    </row>
    <row r="48" customFormat="false" ht="15" hidden="false" customHeight="false" outlineLevel="0" collapsed="false">
      <c r="A48" s="383" t="s">
        <v>1496</v>
      </c>
      <c r="B48" s="384" t="s">
        <v>347</v>
      </c>
      <c r="C48" s="385"/>
      <c r="D48" s="386" t="s">
        <v>257</v>
      </c>
      <c r="E48" s="385" t="s">
        <v>221</v>
      </c>
      <c r="F48" s="387" t="n">
        <v>972.2</v>
      </c>
      <c r="G48" s="388" t="n">
        <f aca="false">G49</f>
        <v>870.85</v>
      </c>
      <c r="H48" s="373" t="n">
        <f aca="false">G48/F48*100</f>
        <v>89.5751902900638</v>
      </c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  <c r="FH48" s="174"/>
      <c r="FI48" s="174"/>
      <c r="FJ48" s="174"/>
      <c r="FK48" s="174"/>
      <c r="FL48" s="174"/>
      <c r="FM48" s="174"/>
      <c r="FN48" s="174"/>
      <c r="FO48" s="174"/>
      <c r="FP48" s="174"/>
      <c r="FQ48" s="174"/>
      <c r="FR48" s="174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  <c r="HA48" s="174"/>
      <c r="HB48" s="174"/>
      <c r="HC48" s="174"/>
      <c r="HD48" s="174"/>
      <c r="HE48" s="174"/>
      <c r="HF48" s="174"/>
      <c r="HG48" s="174"/>
      <c r="HH48" s="174"/>
      <c r="HI48" s="174"/>
      <c r="HJ48" s="174"/>
      <c r="HK48" s="174"/>
      <c r="HL48" s="174"/>
      <c r="HM48" s="174"/>
      <c r="HN48" s="174"/>
      <c r="HO48" s="174"/>
      <c r="HP48" s="174"/>
      <c r="HQ48" s="174"/>
      <c r="HR48" s="174"/>
      <c r="HS48" s="174"/>
      <c r="HT48" s="174"/>
      <c r="HU48" s="174"/>
      <c r="HV48" s="174"/>
      <c r="HW48" s="174"/>
      <c r="HX48" s="174"/>
      <c r="HY48" s="174"/>
      <c r="HZ48" s="174"/>
      <c r="IA48" s="174"/>
      <c r="IB48" s="174"/>
      <c r="IC48" s="174"/>
      <c r="ID48" s="174"/>
      <c r="IE48" s="174"/>
      <c r="IF48" s="174"/>
      <c r="IG48" s="17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  <c r="IU48" s="174"/>
      <c r="IV48" s="174"/>
    </row>
    <row r="49" customFormat="false" ht="15" hidden="false" customHeight="false" outlineLevel="0" collapsed="false">
      <c r="A49" s="261" t="s">
        <v>200</v>
      </c>
      <c r="B49" s="275" t="s">
        <v>347</v>
      </c>
      <c r="C49" s="275" t="n">
        <v>200</v>
      </c>
      <c r="D49" s="281" t="s">
        <v>257</v>
      </c>
      <c r="E49" s="282" t="s">
        <v>221</v>
      </c>
      <c r="F49" s="389" t="n">
        <v>942.2</v>
      </c>
      <c r="G49" s="390" t="n">
        <v>870.85</v>
      </c>
      <c r="H49" s="373" t="n">
        <f aca="false">G49/F49*100</f>
        <v>92.4272978136277</v>
      </c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DI49" s="174"/>
      <c r="DJ49" s="174"/>
      <c r="DK49" s="174"/>
      <c r="DL49" s="174"/>
      <c r="DM49" s="174"/>
      <c r="DN49" s="174"/>
      <c r="DO49" s="174"/>
      <c r="DP49" s="174"/>
      <c r="DQ49" s="174"/>
      <c r="DR49" s="174"/>
      <c r="DS49" s="174"/>
      <c r="DT49" s="174"/>
      <c r="DU49" s="174"/>
      <c r="DV49" s="174"/>
      <c r="DW49" s="174"/>
      <c r="DX49" s="174"/>
      <c r="DY49" s="174"/>
      <c r="DZ49" s="174"/>
      <c r="EA49" s="174"/>
      <c r="EB49" s="174"/>
      <c r="EC49" s="174"/>
      <c r="ED49" s="174"/>
      <c r="EE49" s="174"/>
      <c r="EF49" s="174"/>
      <c r="EG49" s="174"/>
      <c r="EH49" s="174"/>
      <c r="EI49" s="174"/>
      <c r="EJ49" s="174"/>
      <c r="EK49" s="174"/>
      <c r="EL49" s="174"/>
      <c r="EM49" s="174"/>
      <c r="EN49" s="174"/>
      <c r="EO49" s="174"/>
      <c r="EP49" s="174"/>
      <c r="EQ49" s="174"/>
      <c r="ER49" s="174"/>
      <c r="ES49" s="174"/>
      <c r="ET49" s="174"/>
      <c r="EU49" s="174"/>
      <c r="EV49" s="174"/>
      <c r="EW49" s="174"/>
      <c r="EX49" s="174"/>
      <c r="EY49" s="174"/>
      <c r="EZ49" s="174"/>
      <c r="FA49" s="174"/>
      <c r="FB49" s="174"/>
      <c r="FC49" s="174"/>
      <c r="FD49" s="174"/>
      <c r="FE49" s="174"/>
      <c r="FF49" s="174"/>
      <c r="FG49" s="174"/>
      <c r="FH49" s="174"/>
      <c r="FI49" s="174"/>
      <c r="FJ49" s="174"/>
      <c r="FK49" s="174"/>
      <c r="FL49" s="174"/>
      <c r="FM49" s="174"/>
      <c r="FN49" s="174"/>
      <c r="FO49" s="174"/>
      <c r="FP49" s="174"/>
      <c r="FQ49" s="174"/>
      <c r="FR49" s="174"/>
      <c r="FS49" s="174"/>
      <c r="FT49" s="174"/>
      <c r="FU49" s="174"/>
      <c r="FV49" s="174"/>
      <c r="FW49" s="174"/>
      <c r="FX49" s="174"/>
      <c r="FY49" s="174"/>
      <c r="FZ49" s="174"/>
      <c r="GA49" s="174"/>
      <c r="GB49" s="174"/>
      <c r="GC49" s="174"/>
      <c r="GD49" s="174"/>
      <c r="GE49" s="174"/>
      <c r="GF49" s="174"/>
      <c r="GG49" s="174"/>
      <c r="GH49" s="174"/>
      <c r="GI49" s="174"/>
      <c r="GJ49" s="174"/>
      <c r="GK49" s="174"/>
      <c r="GL49" s="174"/>
      <c r="GM49" s="174"/>
      <c r="GN49" s="174"/>
      <c r="GO49" s="174"/>
      <c r="GP49" s="174"/>
      <c r="GQ49" s="174"/>
      <c r="GR49" s="174"/>
      <c r="GS49" s="174"/>
      <c r="GT49" s="174"/>
      <c r="GU49" s="174"/>
      <c r="GV49" s="174"/>
      <c r="GW49" s="174"/>
      <c r="GX49" s="174"/>
      <c r="GY49" s="174"/>
      <c r="GZ49" s="174"/>
      <c r="HA49" s="174"/>
      <c r="HB49" s="174"/>
      <c r="HC49" s="174"/>
      <c r="HD49" s="174"/>
      <c r="HE49" s="174"/>
      <c r="HF49" s="174"/>
      <c r="HG49" s="174"/>
      <c r="HH49" s="174"/>
      <c r="HI49" s="174"/>
      <c r="HJ49" s="174"/>
      <c r="HK49" s="174"/>
      <c r="HL49" s="174"/>
      <c r="HM49" s="174"/>
      <c r="HN49" s="174"/>
      <c r="HO49" s="174"/>
      <c r="HP49" s="174"/>
      <c r="HQ49" s="174"/>
      <c r="HR49" s="174"/>
      <c r="HS49" s="174"/>
      <c r="HT49" s="174"/>
      <c r="HU49" s="174"/>
      <c r="HV49" s="174"/>
      <c r="HW49" s="174"/>
      <c r="HX49" s="174"/>
      <c r="HY49" s="174"/>
      <c r="HZ49" s="174"/>
      <c r="IA49" s="174"/>
      <c r="IB49" s="174"/>
      <c r="IC49" s="174"/>
      <c r="ID49" s="174"/>
      <c r="IE49" s="174"/>
      <c r="IF49" s="174"/>
      <c r="IG49" s="174"/>
      <c r="IH49" s="174"/>
      <c r="II49" s="174"/>
      <c r="IJ49" s="174"/>
      <c r="IK49" s="174"/>
      <c r="IL49" s="174"/>
      <c r="IM49" s="174"/>
      <c r="IN49" s="174"/>
      <c r="IO49" s="174"/>
      <c r="IP49" s="174"/>
      <c r="IQ49" s="174"/>
      <c r="IR49" s="174"/>
      <c r="IS49" s="174"/>
      <c r="IT49" s="174"/>
      <c r="IU49" s="174"/>
      <c r="IV49" s="174"/>
    </row>
    <row r="50" customFormat="false" ht="21" hidden="false" customHeight="false" outlineLevel="0" collapsed="false">
      <c r="A50" s="257" t="s">
        <v>579</v>
      </c>
      <c r="B50" s="258" t="s">
        <v>322</v>
      </c>
      <c r="C50" s="258" t="s">
        <v>187</v>
      </c>
      <c r="D50" s="258"/>
      <c r="E50" s="258"/>
      <c r="F50" s="259" t="n">
        <f aca="false">F54+F51</f>
        <v>640</v>
      </c>
      <c r="G50" s="379" t="n">
        <f aca="false">G51+G54</f>
        <v>481.421</v>
      </c>
      <c r="H50" s="376" t="n">
        <f aca="false">G50/F50*100</f>
        <v>75.22203125</v>
      </c>
      <c r="I50" s="176"/>
      <c r="J50" s="267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</row>
    <row r="51" customFormat="false" ht="15" hidden="false" customHeight="false" outlineLevel="0" collapsed="false">
      <c r="A51" s="261" t="s">
        <v>458</v>
      </c>
      <c r="B51" s="130" t="s">
        <v>459</v>
      </c>
      <c r="C51" s="130" t="s">
        <v>187</v>
      </c>
      <c r="D51" s="130" t="s">
        <v>263</v>
      </c>
      <c r="E51" s="130" t="s">
        <v>189</v>
      </c>
      <c r="F51" s="262" t="n">
        <f aca="false">F52</f>
        <v>300</v>
      </c>
      <c r="G51" s="381" t="n">
        <f aca="false">G52</f>
        <v>150</v>
      </c>
      <c r="H51" s="382" t="n">
        <f aca="false">G51/F51*100</f>
        <v>50</v>
      </c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</row>
    <row r="52" customFormat="false" ht="22.5" hidden="false" customHeight="false" outlineLevel="0" collapsed="false">
      <c r="A52" s="261" t="s">
        <v>448</v>
      </c>
      <c r="B52" s="130" t="s">
        <v>459</v>
      </c>
      <c r="C52" s="130" t="s">
        <v>187</v>
      </c>
      <c r="D52" s="130" t="s">
        <v>263</v>
      </c>
      <c r="E52" s="130" t="s">
        <v>189</v>
      </c>
      <c r="F52" s="262" t="n">
        <f aca="false">F53</f>
        <v>300</v>
      </c>
      <c r="G52" s="381" t="n">
        <f aca="false">G53</f>
        <v>150</v>
      </c>
      <c r="H52" s="382" t="n">
        <f aca="false">G52/F52*100</f>
        <v>50</v>
      </c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</row>
    <row r="53" customFormat="false" ht="15" hidden="false" customHeight="false" outlineLevel="0" collapsed="false">
      <c r="A53" s="261" t="s">
        <v>450</v>
      </c>
      <c r="B53" s="130" t="s">
        <v>459</v>
      </c>
      <c r="C53" s="130" t="s">
        <v>451</v>
      </c>
      <c r="D53" s="130" t="s">
        <v>263</v>
      </c>
      <c r="E53" s="130" t="s">
        <v>189</v>
      </c>
      <c r="F53" s="262" t="n">
        <v>300</v>
      </c>
      <c r="G53" s="381" t="n">
        <v>150</v>
      </c>
      <c r="H53" s="382" t="n">
        <f aca="false">G53/F53*100</f>
        <v>50</v>
      </c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  <c r="FJ53" s="176"/>
      <c r="FK53" s="176"/>
      <c r="FL53" s="176"/>
      <c r="FM53" s="176"/>
      <c r="FN53" s="176"/>
      <c r="FO53" s="176"/>
      <c r="FP53" s="176"/>
      <c r="FQ53" s="176"/>
      <c r="FR53" s="176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76"/>
      <c r="GU53" s="176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  <c r="HH53" s="176"/>
      <c r="HI53" s="176"/>
      <c r="HJ53" s="176"/>
      <c r="HK53" s="176"/>
      <c r="HL53" s="176"/>
      <c r="HM53" s="176"/>
      <c r="HN53" s="176"/>
      <c r="HO53" s="176"/>
      <c r="HP53" s="176"/>
      <c r="HQ53" s="176"/>
      <c r="HR53" s="176"/>
      <c r="HS53" s="176"/>
      <c r="HT53" s="176"/>
      <c r="HU53" s="176"/>
      <c r="HV53" s="176"/>
      <c r="HW53" s="176"/>
      <c r="HX53" s="176"/>
      <c r="HY53" s="176"/>
      <c r="HZ53" s="176"/>
      <c r="IA53" s="176"/>
      <c r="IB53" s="176"/>
      <c r="IC53" s="176"/>
      <c r="ID53" s="176"/>
      <c r="IE53" s="176"/>
      <c r="IF53" s="176"/>
      <c r="IG53" s="176"/>
      <c r="IH53" s="176"/>
      <c r="II53" s="176"/>
      <c r="IJ53" s="176"/>
      <c r="IK53" s="176"/>
      <c r="IL53" s="176"/>
      <c r="IM53" s="176"/>
      <c r="IN53" s="176"/>
      <c r="IO53" s="176"/>
      <c r="IP53" s="176"/>
      <c r="IQ53" s="176"/>
      <c r="IR53" s="176"/>
      <c r="IS53" s="176"/>
      <c r="IT53" s="176"/>
      <c r="IU53" s="176"/>
      <c r="IV53" s="176"/>
    </row>
    <row r="54" customFormat="false" ht="33.75" hidden="false" customHeight="false" outlineLevel="0" collapsed="false">
      <c r="A54" s="261" t="s">
        <v>580</v>
      </c>
      <c r="B54" s="130" t="s">
        <v>324</v>
      </c>
      <c r="C54" s="130" t="s">
        <v>187</v>
      </c>
      <c r="D54" s="130" t="s">
        <v>227</v>
      </c>
      <c r="E54" s="130" t="s">
        <v>229</v>
      </c>
      <c r="F54" s="262" t="n">
        <f aca="false">F55</f>
        <v>340</v>
      </c>
      <c r="G54" s="377" t="n">
        <f aca="false">G55</f>
        <v>331.421</v>
      </c>
      <c r="H54" s="373" t="n">
        <f aca="false">G54/F54*100</f>
        <v>97.4767647058824</v>
      </c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74"/>
      <c r="EH54" s="174"/>
      <c r="EI54" s="174"/>
      <c r="EJ54" s="174"/>
      <c r="EK54" s="174"/>
      <c r="EL54" s="174"/>
      <c r="EM54" s="174"/>
      <c r="EN54" s="174"/>
      <c r="EO54" s="174"/>
      <c r="EP54" s="174"/>
      <c r="EQ54" s="174"/>
      <c r="ER54" s="174"/>
      <c r="ES54" s="174"/>
      <c r="ET54" s="174"/>
      <c r="EU54" s="174"/>
      <c r="EV54" s="174"/>
      <c r="EW54" s="174"/>
      <c r="EX54" s="174"/>
      <c r="EY54" s="174"/>
      <c r="EZ54" s="174"/>
      <c r="FA54" s="174"/>
      <c r="FB54" s="174"/>
      <c r="FC54" s="174"/>
      <c r="FD54" s="174"/>
      <c r="FE54" s="174"/>
      <c r="FF54" s="174"/>
      <c r="FG54" s="174"/>
      <c r="FH54" s="174"/>
      <c r="FI54" s="174"/>
      <c r="FJ54" s="174"/>
      <c r="FK54" s="174"/>
      <c r="FL54" s="174"/>
      <c r="FM54" s="174"/>
      <c r="FN54" s="174"/>
      <c r="FO54" s="174"/>
      <c r="FP54" s="174"/>
      <c r="FQ54" s="174"/>
      <c r="FR54" s="174"/>
      <c r="FS54" s="174"/>
      <c r="FT54" s="174"/>
      <c r="FU54" s="174"/>
      <c r="FV54" s="174"/>
      <c r="FW54" s="174"/>
      <c r="FX54" s="174"/>
      <c r="FY54" s="174"/>
      <c r="FZ54" s="174"/>
      <c r="GA54" s="174"/>
      <c r="GB54" s="174"/>
      <c r="GC54" s="174"/>
      <c r="GD54" s="174"/>
      <c r="GE54" s="174"/>
      <c r="GF54" s="174"/>
      <c r="GG54" s="174"/>
      <c r="GH54" s="174"/>
      <c r="GI54" s="174"/>
      <c r="GJ54" s="174"/>
      <c r="GK54" s="174"/>
      <c r="GL54" s="174"/>
      <c r="GM54" s="174"/>
      <c r="GN54" s="174"/>
      <c r="GO54" s="174"/>
      <c r="GP54" s="174"/>
      <c r="GQ54" s="174"/>
      <c r="GR54" s="174"/>
      <c r="GS54" s="174"/>
      <c r="GT54" s="174"/>
      <c r="GU54" s="174"/>
      <c r="GV54" s="174"/>
      <c r="GW54" s="174"/>
      <c r="GX54" s="174"/>
      <c r="GY54" s="174"/>
      <c r="GZ54" s="174"/>
      <c r="HA54" s="174"/>
      <c r="HB54" s="174"/>
      <c r="HC54" s="174"/>
      <c r="HD54" s="174"/>
      <c r="HE54" s="174"/>
      <c r="HF54" s="174"/>
      <c r="HG54" s="174"/>
      <c r="HH54" s="174"/>
      <c r="HI54" s="174"/>
      <c r="HJ54" s="174"/>
      <c r="HK54" s="174"/>
      <c r="HL54" s="174"/>
      <c r="HM54" s="174"/>
      <c r="HN54" s="174"/>
      <c r="HO54" s="174"/>
      <c r="HP54" s="174"/>
      <c r="HQ54" s="174"/>
      <c r="HR54" s="174"/>
      <c r="HS54" s="174"/>
      <c r="HT54" s="174"/>
      <c r="HU54" s="174"/>
      <c r="HV54" s="174"/>
      <c r="HW54" s="174"/>
      <c r="HX54" s="174"/>
      <c r="HY54" s="174"/>
      <c r="HZ54" s="174"/>
      <c r="IA54" s="174"/>
      <c r="IB54" s="174"/>
      <c r="IC54" s="174"/>
      <c r="ID54" s="174"/>
      <c r="IE54" s="174"/>
      <c r="IF54" s="174"/>
      <c r="IG54" s="174"/>
      <c r="IH54" s="174"/>
      <c r="II54" s="174"/>
      <c r="IJ54" s="174"/>
      <c r="IK54" s="174"/>
      <c r="IL54" s="174"/>
      <c r="IM54" s="174"/>
      <c r="IN54" s="174"/>
      <c r="IO54" s="174"/>
      <c r="IP54" s="174"/>
      <c r="IQ54" s="174"/>
      <c r="IR54" s="174"/>
      <c r="IS54" s="174"/>
      <c r="IT54" s="174"/>
      <c r="IU54" s="174"/>
      <c r="IV54" s="174"/>
    </row>
    <row r="55" customFormat="false" ht="15" hidden="false" customHeight="false" outlineLevel="0" collapsed="false">
      <c r="A55" s="261" t="s">
        <v>200</v>
      </c>
      <c r="B55" s="130" t="s">
        <v>324</v>
      </c>
      <c r="C55" s="130" t="s">
        <v>201</v>
      </c>
      <c r="D55" s="130" t="s">
        <v>227</v>
      </c>
      <c r="E55" s="130" t="s">
        <v>229</v>
      </c>
      <c r="F55" s="262" t="n">
        <v>340</v>
      </c>
      <c r="G55" s="377" t="n">
        <v>331.421</v>
      </c>
      <c r="H55" s="373" t="n">
        <f aca="false">G55/F55*100</f>
        <v>97.4767647058824</v>
      </c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  <c r="DX55" s="174"/>
      <c r="DY55" s="174"/>
      <c r="DZ55" s="174"/>
      <c r="EA55" s="174"/>
      <c r="EB55" s="174"/>
      <c r="EC55" s="174"/>
      <c r="ED55" s="174"/>
      <c r="EE55" s="174"/>
      <c r="EF55" s="174"/>
      <c r="EG55" s="174"/>
      <c r="EH55" s="174"/>
      <c r="EI55" s="174"/>
      <c r="EJ55" s="174"/>
      <c r="EK55" s="174"/>
      <c r="EL55" s="174"/>
      <c r="EM55" s="174"/>
      <c r="EN55" s="174"/>
      <c r="EO55" s="174"/>
      <c r="EP55" s="174"/>
      <c r="EQ55" s="174"/>
      <c r="ER55" s="174"/>
      <c r="ES55" s="174"/>
      <c r="ET55" s="174"/>
      <c r="EU55" s="174"/>
      <c r="EV55" s="174"/>
      <c r="EW55" s="174"/>
      <c r="EX55" s="174"/>
      <c r="EY55" s="174"/>
      <c r="EZ55" s="174"/>
      <c r="FA55" s="174"/>
      <c r="FB55" s="174"/>
      <c r="FC55" s="174"/>
      <c r="FD55" s="174"/>
      <c r="FE55" s="174"/>
      <c r="FF55" s="174"/>
      <c r="FG55" s="174"/>
      <c r="FH55" s="174"/>
      <c r="FI55" s="174"/>
      <c r="FJ55" s="174"/>
      <c r="FK55" s="174"/>
      <c r="FL55" s="174"/>
      <c r="FM55" s="174"/>
      <c r="FN55" s="174"/>
      <c r="FO55" s="174"/>
      <c r="FP55" s="174"/>
      <c r="FQ55" s="174"/>
      <c r="FR55" s="174"/>
      <c r="FS55" s="174"/>
      <c r="FT55" s="174"/>
      <c r="FU55" s="174"/>
      <c r="FV55" s="174"/>
      <c r="FW55" s="174"/>
      <c r="FX55" s="174"/>
      <c r="FY55" s="174"/>
      <c r="FZ55" s="174"/>
      <c r="GA55" s="174"/>
      <c r="GB55" s="174"/>
      <c r="GC55" s="174"/>
      <c r="GD55" s="174"/>
      <c r="GE55" s="174"/>
      <c r="GF55" s="174"/>
      <c r="GG55" s="174"/>
      <c r="GH55" s="174"/>
      <c r="GI55" s="174"/>
      <c r="GJ55" s="174"/>
      <c r="GK55" s="174"/>
      <c r="GL55" s="174"/>
      <c r="GM55" s="174"/>
      <c r="GN55" s="174"/>
      <c r="GO55" s="174"/>
      <c r="GP55" s="174"/>
      <c r="GQ55" s="174"/>
      <c r="GR55" s="174"/>
      <c r="GS55" s="174"/>
      <c r="GT55" s="174"/>
      <c r="GU55" s="174"/>
      <c r="GV55" s="174"/>
      <c r="GW55" s="174"/>
      <c r="GX55" s="174"/>
      <c r="GY55" s="174"/>
      <c r="GZ55" s="174"/>
      <c r="HA55" s="174"/>
      <c r="HB55" s="174"/>
      <c r="HC55" s="174"/>
      <c r="HD55" s="174"/>
      <c r="HE55" s="174"/>
      <c r="HF55" s="174"/>
      <c r="HG55" s="174"/>
      <c r="HH55" s="174"/>
      <c r="HI55" s="174"/>
      <c r="HJ55" s="174"/>
      <c r="HK55" s="174"/>
      <c r="HL55" s="174"/>
      <c r="HM55" s="174"/>
      <c r="HN55" s="174"/>
      <c r="HO55" s="174"/>
      <c r="HP55" s="174"/>
      <c r="HQ55" s="174"/>
      <c r="HR55" s="174"/>
      <c r="HS55" s="174"/>
      <c r="HT55" s="174"/>
      <c r="HU55" s="174"/>
      <c r="HV55" s="174"/>
      <c r="HW55" s="174"/>
      <c r="HX55" s="174"/>
      <c r="HY55" s="174"/>
      <c r="HZ55" s="174"/>
      <c r="IA55" s="174"/>
      <c r="IB55" s="174"/>
      <c r="IC55" s="174"/>
      <c r="ID55" s="174"/>
      <c r="IE55" s="174"/>
      <c r="IF55" s="174"/>
      <c r="IG55" s="174"/>
      <c r="IH55" s="174"/>
      <c r="II55" s="174"/>
      <c r="IJ55" s="174"/>
      <c r="IK55" s="174"/>
      <c r="IL55" s="174"/>
      <c r="IM55" s="174"/>
      <c r="IN55" s="174"/>
      <c r="IO55" s="174"/>
      <c r="IP55" s="174"/>
      <c r="IQ55" s="174"/>
      <c r="IR55" s="174"/>
      <c r="IS55" s="174"/>
      <c r="IT55" s="174"/>
      <c r="IU55" s="174"/>
      <c r="IV55" s="174"/>
    </row>
    <row r="56" customFormat="false" ht="21" hidden="false" customHeight="false" outlineLevel="0" collapsed="false">
      <c r="A56" s="257" t="s">
        <v>581</v>
      </c>
      <c r="B56" s="258" t="s">
        <v>497</v>
      </c>
      <c r="C56" s="258" t="s">
        <v>187</v>
      </c>
      <c r="D56" s="258"/>
      <c r="E56" s="258"/>
      <c r="F56" s="259" t="n">
        <f aca="false">F57+F62+F65+F70+F73</f>
        <v>62099.61059</v>
      </c>
      <c r="G56" s="391" t="n">
        <f aca="false">G57+G62+G65+G70+G73</f>
        <v>48616.01198</v>
      </c>
      <c r="H56" s="376" t="n">
        <f aca="false">G56/F56*100</f>
        <v>78.2871446666184</v>
      </c>
      <c r="I56" s="271"/>
      <c r="J56" s="272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  <c r="BI56" s="271"/>
      <c r="BJ56" s="271"/>
      <c r="BK56" s="271"/>
      <c r="BL56" s="271"/>
      <c r="BM56" s="271"/>
      <c r="BN56" s="271"/>
      <c r="BO56" s="271"/>
      <c r="BP56" s="271"/>
      <c r="BQ56" s="271"/>
      <c r="BR56" s="271"/>
      <c r="BS56" s="271"/>
      <c r="BT56" s="271"/>
      <c r="BU56" s="271"/>
      <c r="BV56" s="271"/>
      <c r="BW56" s="271"/>
      <c r="BX56" s="271"/>
      <c r="BY56" s="271"/>
      <c r="BZ56" s="271"/>
      <c r="CA56" s="271"/>
      <c r="CB56" s="271"/>
      <c r="CC56" s="271"/>
      <c r="CD56" s="271"/>
      <c r="CE56" s="271"/>
      <c r="CF56" s="271"/>
      <c r="CG56" s="271"/>
      <c r="CH56" s="271"/>
      <c r="CI56" s="271"/>
      <c r="CJ56" s="271"/>
      <c r="CK56" s="271"/>
      <c r="CL56" s="271"/>
      <c r="CM56" s="271"/>
      <c r="CN56" s="271"/>
      <c r="CO56" s="271"/>
      <c r="CP56" s="271"/>
      <c r="CQ56" s="271"/>
      <c r="CR56" s="271"/>
      <c r="CS56" s="271"/>
      <c r="CT56" s="271"/>
      <c r="CU56" s="271"/>
      <c r="CV56" s="271"/>
      <c r="CW56" s="271"/>
      <c r="CX56" s="271"/>
      <c r="CY56" s="271"/>
      <c r="CZ56" s="271"/>
      <c r="DA56" s="271"/>
      <c r="DB56" s="271"/>
      <c r="DC56" s="271"/>
      <c r="DD56" s="271"/>
      <c r="DE56" s="271"/>
      <c r="DF56" s="271"/>
      <c r="DG56" s="271"/>
      <c r="DH56" s="271"/>
      <c r="DI56" s="271"/>
      <c r="DJ56" s="271"/>
      <c r="DK56" s="271"/>
      <c r="DL56" s="271"/>
      <c r="DM56" s="271"/>
      <c r="DN56" s="271"/>
      <c r="DO56" s="271"/>
      <c r="DP56" s="271"/>
      <c r="DQ56" s="271"/>
      <c r="DR56" s="271"/>
      <c r="DS56" s="271"/>
      <c r="DT56" s="271"/>
      <c r="DU56" s="271"/>
      <c r="DV56" s="271"/>
      <c r="DW56" s="271"/>
      <c r="DX56" s="271"/>
      <c r="DY56" s="271"/>
      <c r="DZ56" s="271"/>
      <c r="EA56" s="271"/>
      <c r="EB56" s="271"/>
      <c r="EC56" s="271"/>
      <c r="ED56" s="271"/>
      <c r="EE56" s="271"/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  <c r="EX56" s="271"/>
      <c r="EY56" s="271"/>
      <c r="EZ56" s="271"/>
      <c r="FA56" s="271"/>
      <c r="FB56" s="271"/>
      <c r="FC56" s="271"/>
      <c r="FD56" s="271"/>
      <c r="FE56" s="271"/>
      <c r="FF56" s="271"/>
      <c r="FG56" s="271"/>
      <c r="FH56" s="271"/>
      <c r="FI56" s="271"/>
      <c r="FJ56" s="271"/>
      <c r="FK56" s="271"/>
      <c r="FL56" s="271"/>
      <c r="FM56" s="271"/>
      <c r="FN56" s="271"/>
      <c r="FO56" s="271"/>
      <c r="FP56" s="271"/>
      <c r="FQ56" s="271"/>
      <c r="FR56" s="271"/>
      <c r="FS56" s="271"/>
      <c r="FT56" s="271"/>
      <c r="FU56" s="271"/>
      <c r="FV56" s="271"/>
      <c r="FW56" s="271"/>
      <c r="FX56" s="271"/>
      <c r="FY56" s="271"/>
      <c r="FZ56" s="271"/>
      <c r="GA56" s="271"/>
      <c r="GB56" s="271"/>
      <c r="GC56" s="271"/>
      <c r="GD56" s="271"/>
      <c r="GE56" s="271"/>
      <c r="GF56" s="271"/>
      <c r="GG56" s="271"/>
      <c r="GH56" s="271"/>
      <c r="GI56" s="271"/>
      <c r="GJ56" s="271"/>
      <c r="GK56" s="271"/>
      <c r="GL56" s="271"/>
      <c r="GM56" s="271"/>
      <c r="GN56" s="271"/>
      <c r="GO56" s="271"/>
      <c r="GP56" s="271"/>
      <c r="GQ56" s="271"/>
      <c r="GR56" s="271"/>
      <c r="GS56" s="271"/>
      <c r="GT56" s="271"/>
      <c r="GU56" s="271"/>
      <c r="GV56" s="271"/>
      <c r="GW56" s="271"/>
      <c r="GX56" s="271"/>
      <c r="GY56" s="271"/>
      <c r="GZ56" s="271"/>
      <c r="HA56" s="271"/>
      <c r="HB56" s="271"/>
      <c r="HC56" s="271"/>
      <c r="HD56" s="271"/>
      <c r="HE56" s="271"/>
      <c r="HF56" s="271"/>
      <c r="HG56" s="271"/>
      <c r="HH56" s="271"/>
      <c r="HI56" s="271"/>
      <c r="HJ56" s="271"/>
      <c r="HK56" s="271"/>
      <c r="HL56" s="271"/>
      <c r="HM56" s="271"/>
      <c r="HN56" s="271"/>
      <c r="HO56" s="271"/>
      <c r="HP56" s="271"/>
      <c r="HQ56" s="271"/>
      <c r="HR56" s="271"/>
      <c r="HS56" s="271"/>
      <c r="HT56" s="271"/>
      <c r="HU56" s="271"/>
      <c r="HV56" s="271"/>
      <c r="HW56" s="271"/>
      <c r="HX56" s="271"/>
      <c r="HY56" s="271"/>
      <c r="HZ56" s="271"/>
      <c r="IA56" s="271"/>
      <c r="IB56" s="271"/>
      <c r="IC56" s="271"/>
      <c r="ID56" s="271"/>
      <c r="IE56" s="271"/>
      <c r="IF56" s="271"/>
      <c r="IG56" s="271"/>
      <c r="IH56" s="271"/>
      <c r="II56" s="271"/>
      <c r="IJ56" s="271"/>
      <c r="IK56" s="271"/>
      <c r="IL56" s="271"/>
      <c r="IM56" s="271"/>
      <c r="IN56" s="271"/>
      <c r="IO56" s="271"/>
      <c r="IP56" s="271"/>
      <c r="IQ56" s="271"/>
      <c r="IR56" s="271"/>
      <c r="IS56" s="271"/>
      <c r="IT56" s="271"/>
      <c r="IU56" s="271"/>
      <c r="IV56" s="271"/>
    </row>
    <row r="57" customFormat="false" ht="15" hidden="false" customHeight="false" outlineLevel="0" collapsed="false">
      <c r="A57" s="261" t="s">
        <v>582</v>
      </c>
      <c r="B57" s="131" t="s">
        <v>507</v>
      </c>
      <c r="C57" s="130" t="s">
        <v>187</v>
      </c>
      <c r="D57" s="130" t="s">
        <v>362</v>
      </c>
      <c r="E57" s="130" t="s">
        <v>189</v>
      </c>
      <c r="F57" s="262" t="n">
        <f aca="false">F58+F60</f>
        <v>20126.5</v>
      </c>
      <c r="G57" s="262" t="n">
        <f aca="false">G58+G60</f>
        <v>15709.21198</v>
      </c>
      <c r="H57" s="373" t="n">
        <f aca="false">G57/F57*100</f>
        <v>78.0523786053213</v>
      </c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  <c r="GF57" s="119"/>
      <c r="GG57" s="119"/>
      <c r="GH57" s="119"/>
      <c r="GI57" s="119"/>
      <c r="GJ57" s="11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19"/>
      <c r="GX57" s="119"/>
      <c r="GY57" s="119"/>
      <c r="GZ57" s="119"/>
      <c r="HA57" s="119"/>
      <c r="HB57" s="119"/>
      <c r="HC57" s="119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  <c r="HN57" s="119"/>
      <c r="HO57" s="119"/>
      <c r="HP57" s="119"/>
      <c r="HQ57" s="119"/>
      <c r="HR57" s="119"/>
      <c r="HS57" s="119"/>
      <c r="HT57" s="119"/>
      <c r="HU57" s="119"/>
      <c r="HV57" s="119"/>
      <c r="HW57" s="119"/>
      <c r="HX57" s="119"/>
      <c r="HY57" s="119"/>
      <c r="HZ57" s="119"/>
      <c r="IA57" s="119"/>
      <c r="IB57" s="119"/>
      <c r="IC57" s="119"/>
      <c r="ID57" s="119"/>
      <c r="IE57" s="119"/>
      <c r="IF57" s="119"/>
      <c r="IG57" s="119"/>
      <c r="IH57" s="119"/>
      <c r="II57" s="119"/>
      <c r="IJ57" s="119"/>
      <c r="IK57" s="119"/>
      <c r="IL57" s="119"/>
      <c r="IM57" s="119"/>
      <c r="IN57" s="119"/>
      <c r="IO57" s="119"/>
      <c r="IP57" s="119"/>
      <c r="IQ57" s="119"/>
      <c r="IR57" s="119"/>
      <c r="IS57" s="119"/>
      <c r="IT57" s="119"/>
      <c r="IU57" s="119"/>
      <c r="IV57" s="119"/>
    </row>
    <row r="58" customFormat="false" ht="15" hidden="false" customHeight="false" outlineLevel="0" collapsed="false">
      <c r="A58" s="261" t="s">
        <v>500</v>
      </c>
      <c r="B58" s="131" t="s">
        <v>508</v>
      </c>
      <c r="C58" s="130" t="s">
        <v>187</v>
      </c>
      <c r="D58" s="130" t="s">
        <v>362</v>
      </c>
      <c r="E58" s="130" t="s">
        <v>189</v>
      </c>
      <c r="F58" s="262" t="n">
        <f aca="false">F59</f>
        <v>15126.5</v>
      </c>
      <c r="G58" s="373" t="n">
        <f aca="false">G59</f>
        <v>10709.21198</v>
      </c>
      <c r="H58" s="373" t="n">
        <f aca="false">G58/F58*100</f>
        <v>70.7976860476647</v>
      </c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  <c r="GF58" s="119"/>
      <c r="GG58" s="119"/>
      <c r="GH58" s="119"/>
      <c r="GI58" s="119"/>
      <c r="GJ58" s="119"/>
      <c r="GK58" s="119"/>
      <c r="GL58" s="119"/>
      <c r="GM58" s="119"/>
      <c r="GN58" s="119"/>
      <c r="GO58" s="119"/>
      <c r="GP58" s="119"/>
      <c r="GQ58" s="119"/>
      <c r="GR58" s="119"/>
      <c r="GS58" s="119"/>
      <c r="GT58" s="119"/>
      <c r="GU58" s="119"/>
      <c r="GV58" s="119"/>
      <c r="GW58" s="119"/>
      <c r="GX58" s="119"/>
      <c r="GY58" s="119"/>
      <c r="GZ58" s="119"/>
      <c r="HA58" s="119"/>
      <c r="HB58" s="119"/>
      <c r="HC58" s="119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  <c r="HN58" s="119"/>
      <c r="HO58" s="119"/>
      <c r="HP58" s="119"/>
      <c r="HQ58" s="119"/>
      <c r="HR58" s="119"/>
      <c r="HS58" s="119"/>
      <c r="HT58" s="119"/>
      <c r="HU58" s="119"/>
      <c r="HV58" s="119"/>
      <c r="HW58" s="119"/>
      <c r="HX58" s="119"/>
      <c r="HY58" s="119"/>
      <c r="HZ58" s="119"/>
      <c r="IA58" s="119"/>
      <c r="IB58" s="119"/>
      <c r="IC58" s="119"/>
      <c r="ID58" s="119"/>
      <c r="IE58" s="119"/>
      <c r="IF58" s="119"/>
      <c r="IG58" s="119"/>
      <c r="IH58" s="119"/>
      <c r="II58" s="119"/>
      <c r="IJ58" s="119"/>
      <c r="IK58" s="119"/>
      <c r="IL58" s="119"/>
      <c r="IM58" s="119"/>
      <c r="IN58" s="119"/>
      <c r="IO58" s="119"/>
      <c r="IP58" s="119"/>
      <c r="IQ58" s="119"/>
      <c r="IR58" s="119"/>
      <c r="IS58" s="119"/>
      <c r="IT58" s="119"/>
      <c r="IU58" s="119"/>
      <c r="IV58" s="119"/>
    </row>
    <row r="59" customFormat="false" ht="15" hidden="false" customHeight="false" outlineLevel="0" collapsed="false">
      <c r="A59" s="261" t="s">
        <v>450</v>
      </c>
      <c r="B59" s="131" t="s">
        <v>508</v>
      </c>
      <c r="C59" s="130" t="s">
        <v>451</v>
      </c>
      <c r="D59" s="130" t="s">
        <v>362</v>
      </c>
      <c r="E59" s="130" t="s">
        <v>189</v>
      </c>
      <c r="F59" s="262" t="n">
        <v>15126.5</v>
      </c>
      <c r="G59" s="373" t="n">
        <v>10709.21198</v>
      </c>
      <c r="H59" s="373" t="n">
        <f aca="false">G59/F59*100</f>
        <v>70.7976860476647</v>
      </c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  <c r="IS59" s="119"/>
      <c r="IT59" s="119"/>
      <c r="IU59" s="119"/>
      <c r="IV59" s="119"/>
    </row>
    <row r="60" customFormat="false" ht="22.5" hidden="false" customHeight="false" outlineLevel="0" collapsed="false">
      <c r="A60" s="261" t="s">
        <v>583</v>
      </c>
      <c r="B60" s="273" t="s">
        <v>584</v>
      </c>
      <c r="C60" s="264"/>
      <c r="D60" s="264" t="s">
        <v>362</v>
      </c>
      <c r="E60" s="264" t="s">
        <v>189</v>
      </c>
      <c r="F60" s="262" t="n">
        <f aca="false">F61</f>
        <v>5000</v>
      </c>
      <c r="G60" s="382" t="n">
        <f aca="false">G61</f>
        <v>5000</v>
      </c>
      <c r="H60" s="373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  <c r="GF60" s="119"/>
      <c r="GG60" s="119"/>
      <c r="GH60" s="119"/>
      <c r="GI60" s="119"/>
      <c r="GJ60" s="119"/>
      <c r="GK60" s="119"/>
      <c r="GL60" s="119"/>
      <c r="GM60" s="119"/>
      <c r="GN60" s="119"/>
      <c r="GO60" s="119"/>
      <c r="GP60" s="119"/>
      <c r="GQ60" s="119"/>
      <c r="GR60" s="119"/>
      <c r="GS60" s="119"/>
      <c r="GT60" s="119"/>
      <c r="GU60" s="119"/>
      <c r="GV60" s="119"/>
      <c r="GW60" s="119"/>
      <c r="GX60" s="119"/>
      <c r="GY60" s="119"/>
      <c r="GZ60" s="119"/>
      <c r="HA60" s="119"/>
      <c r="HB60" s="119"/>
      <c r="HC60" s="119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  <c r="HN60" s="119"/>
      <c r="HO60" s="119"/>
      <c r="HP60" s="119"/>
      <c r="HQ60" s="119"/>
      <c r="HR60" s="119"/>
      <c r="HS60" s="119"/>
      <c r="HT60" s="119"/>
      <c r="HU60" s="119"/>
      <c r="HV60" s="119"/>
      <c r="HW60" s="119"/>
      <c r="HX60" s="119"/>
      <c r="HY60" s="119"/>
      <c r="HZ60" s="119"/>
      <c r="IA60" s="119"/>
      <c r="IB60" s="119"/>
      <c r="IC60" s="119"/>
      <c r="ID60" s="119"/>
      <c r="IE60" s="119"/>
      <c r="IF60" s="119"/>
      <c r="IG60" s="119"/>
      <c r="IH60" s="119"/>
      <c r="II60" s="119"/>
      <c r="IJ60" s="119"/>
      <c r="IK60" s="119"/>
      <c r="IL60" s="119"/>
      <c r="IM60" s="119"/>
      <c r="IN60" s="119"/>
      <c r="IO60" s="119"/>
      <c r="IP60" s="119"/>
      <c r="IQ60" s="119"/>
      <c r="IR60" s="119"/>
      <c r="IS60" s="119"/>
      <c r="IT60" s="119"/>
      <c r="IU60" s="119"/>
      <c r="IV60" s="119"/>
    </row>
    <row r="61" customFormat="false" ht="15" hidden="false" customHeight="false" outlineLevel="0" collapsed="false">
      <c r="A61" s="261" t="s">
        <v>585</v>
      </c>
      <c r="B61" s="273" t="s">
        <v>584</v>
      </c>
      <c r="C61" s="264" t="s">
        <v>451</v>
      </c>
      <c r="D61" s="264" t="s">
        <v>362</v>
      </c>
      <c r="E61" s="264" t="s">
        <v>189</v>
      </c>
      <c r="F61" s="262" t="n">
        <v>5000</v>
      </c>
      <c r="G61" s="382" t="n">
        <v>5000</v>
      </c>
      <c r="H61" s="373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19"/>
      <c r="BE61" s="119"/>
      <c r="BF61" s="119"/>
      <c r="BG61" s="119"/>
      <c r="BH61" s="119"/>
      <c r="BI61" s="119"/>
      <c r="BJ61" s="119"/>
      <c r="BK61" s="119"/>
      <c r="BL61" s="119"/>
      <c r="BM61" s="119"/>
      <c r="BN61" s="119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  <c r="HO61" s="119"/>
      <c r="HP61" s="119"/>
      <c r="HQ61" s="119"/>
      <c r="HR61" s="119"/>
      <c r="HS61" s="119"/>
      <c r="HT61" s="119"/>
      <c r="HU61" s="119"/>
      <c r="HV61" s="119"/>
      <c r="HW61" s="119"/>
      <c r="HX61" s="119"/>
      <c r="HY61" s="119"/>
      <c r="HZ61" s="119"/>
      <c r="IA61" s="119"/>
      <c r="IB61" s="119"/>
      <c r="IC61" s="119"/>
      <c r="ID61" s="119"/>
      <c r="IE61" s="119"/>
      <c r="IF61" s="119"/>
      <c r="IG61" s="119"/>
      <c r="IH61" s="119"/>
      <c r="II61" s="119"/>
      <c r="IJ61" s="119"/>
      <c r="IK61" s="119"/>
      <c r="IL61" s="119"/>
      <c r="IM61" s="119"/>
      <c r="IN61" s="119"/>
      <c r="IO61" s="119"/>
      <c r="IP61" s="119"/>
      <c r="IQ61" s="119"/>
      <c r="IR61" s="119"/>
      <c r="IS61" s="119"/>
      <c r="IT61" s="119"/>
      <c r="IU61" s="119"/>
      <c r="IV61" s="119"/>
    </row>
    <row r="62" customFormat="false" ht="15" hidden="false" customHeight="false" outlineLevel="0" collapsed="false">
      <c r="A62" s="261" t="s">
        <v>512</v>
      </c>
      <c r="B62" s="131" t="s">
        <v>513</v>
      </c>
      <c r="C62" s="130" t="s">
        <v>187</v>
      </c>
      <c r="D62" s="130" t="s">
        <v>362</v>
      </c>
      <c r="E62" s="130" t="s">
        <v>189</v>
      </c>
      <c r="F62" s="262" t="n">
        <f aca="false">F63</f>
        <v>10661.69059</v>
      </c>
      <c r="G62" s="382" t="n">
        <f aca="false">G63</f>
        <v>7878.93</v>
      </c>
      <c r="H62" s="373" t="n">
        <f aca="false">G62/F62*100</f>
        <v>73.8994433714851</v>
      </c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  <c r="IS62" s="119"/>
      <c r="IT62" s="119"/>
      <c r="IU62" s="119"/>
      <c r="IV62" s="119"/>
    </row>
    <row r="63" customFormat="false" ht="15" hidden="false" customHeight="false" outlineLevel="0" collapsed="false">
      <c r="A63" s="261" t="s">
        <v>500</v>
      </c>
      <c r="B63" s="131" t="s">
        <v>514</v>
      </c>
      <c r="C63" s="130" t="s">
        <v>187</v>
      </c>
      <c r="D63" s="130" t="s">
        <v>362</v>
      </c>
      <c r="E63" s="130" t="s">
        <v>189</v>
      </c>
      <c r="F63" s="262" t="n">
        <f aca="false">F64</f>
        <v>10661.69059</v>
      </c>
      <c r="G63" s="382" t="n">
        <f aca="false">G64</f>
        <v>7878.93</v>
      </c>
      <c r="H63" s="373" t="n">
        <f aca="false">G63/F63*100</f>
        <v>73.8994433714851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  <c r="FH63" s="119"/>
      <c r="FI63" s="119"/>
      <c r="FJ63" s="119"/>
      <c r="FK63" s="119"/>
      <c r="FL63" s="119"/>
      <c r="FM63" s="119"/>
      <c r="FN63" s="119"/>
      <c r="FO63" s="119"/>
      <c r="FP63" s="119"/>
      <c r="FQ63" s="119"/>
      <c r="FR63" s="119"/>
      <c r="FS63" s="119"/>
      <c r="FT63" s="119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19"/>
      <c r="GF63" s="119"/>
      <c r="GG63" s="119"/>
      <c r="GH63" s="119"/>
      <c r="GI63" s="119"/>
      <c r="GJ63" s="119"/>
      <c r="GK63" s="119"/>
      <c r="GL63" s="119"/>
      <c r="GM63" s="119"/>
      <c r="GN63" s="119"/>
      <c r="GO63" s="119"/>
      <c r="GP63" s="119"/>
      <c r="GQ63" s="119"/>
      <c r="GR63" s="119"/>
      <c r="GS63" s="119"/>
      <c r="GT63" s="119"/>
      <c r="GU63" s="119"/>
      <c r="GV63" s="119"/>
      <c r="GW63" s="119"/>
      <c r="GX63" s="119"/>
      <c r="GY63" s="119"/>
      <c r="GZ63" s="119"/>
      <c r="HA63" s="119"/>
      <c r="HB63" s="119"/>
      <c r="HC63" s="119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  <c r="HN63" s="119"/>
      <c r="HO63" s="119"/>
      <c r="HP63" s="119"/>
      <c r="HQ63" s="119"/>
      <c r="HR63" s="119"/>
      <c r="HS63" s="119"/>
      <c r="HT63" s="119"/>
      <c r="HU63" s="119"/>
      <c r="HV63" s="119"/>
      <c r="HW63" s="119"/>
      <c r="HX63" s="119"/>
      <c r="HY63" s="119"/>
      <c r="HZ63" s="119"/>
      <c r="IA63" s="119"/>
      <c r="IB63" s="119"/>
      <c r="IC63" s="119"/>
      <c r="ID63" s="119"/>
      <c r="IE63" s="119"/>
      <c r="IF63" s="119"/>
      <c r="IG63" s="119"/>
      <c r="IH63" s="119"/>
      <c r="II63" s="119"/>
      <c r="IJ63" s="119"/>
      <c r="IK63" s="119"/>
      <c r="IL63" s="119"/>
      <c r="IM63" s="119"/>
      <c r="IN63" s="119"/>
      <c r="IO63" s="119"/>
      <c r="IP63" s="119"/>
      <c r="IQ63" s="119"/>
      <c r="IR63" s="119"/>
      <c r="IS63" s="119"/>
      <c r="IT63" s="119"/>
      <c r="IU63" s="119"/>
      <c r="IV63" s="119"/>
    </row>
    <row r="64" customFormat="false" ht="15" hidden="false" customHeight="false" outlineLevel="0" collapsed="false">
      <c r="A64" s="261" t="s">
        <v>450</v>
      </c>
      <c r="B64" s="131" t="s">
        <v>514</v>
      </c>
      <c r="C64" s="130" t="s">
        <v>451</v>
      </c>
      <c r="D64" s="130" t="s">
        <v>362</v>
      </c>
      <c r="E64" s="130" t="s">
        <v>189</v>
      </c>
      <c r="F64" s="262" t="n">
        <v>10661.69059</v>
      </c>
      <c r="G64" s="382" t="n">
        <v>7878.93</v>
      </c>
      <c r="H64" s="373" t="n">
        <f aca="false">G64/F64*100</f>
        <v>73.8994433714851</v>
      </c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  <c r="GF64" s="119"/>
      <c r="GG64" s="119"/>
      <c r="GH64" s="119"/>
      <c r="GI64" s="119"/>
      <c r="GJ64" s="119"/>
      <c r="GK64" s="119"/>
      <c r="GL64" s="119"/>
      <c r="GM64" s="119"/>
      <c r="GN64" s="119"/>
      <c r="GO64" s="119"/>
      <c r="GP64" s="119"/>
      <c r="GQ64" s="119"/>
      <c r="GR64" s="119"/>
      <c r="GS64" s="119"/>
      <c r="GT64" s="119"/>
      <c r="GU64" s="119"/>
      <c r="GV64" s="119"/>
      <c r="GW64" s="119"/>
      <c r="GX64" s="119"/>
      <c r="GY64" s="119"/>
      <c r="GZ64" s="119"/>
      <c r="HA64" s="119"/>
      <c r="HB64" s="119"/>
      <c r="HC64" s="119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  <c r="HN64" s="119"/>
      <c r="HO64" s="119"/>
      <c r="HP64" s="119"/>
      <c r="HQ64" s="119"/>
      <c r="HR64" s="119"/>
      <c r="HS64" s="119"/>
      <c r="HT64" s="119"/>
      <c r="HU64" s="119"/>
      <c r="HV64" s="119"/>
      <c r="HW64" s="119"/>
      <c r="HX64" s="119"/>
      <c r="HY64" s="119"/>
      <c r="HZ64" s="119"/>
      <c r="IA64" s="119"/>
      <c r="IB64" s="119"/>
      <c r="IC64" s="119"/>
      <c r="ID64" s="119"/>
      <c r="IE64" s="119"/>
      <c r="IF64" s="119"/>
      <c r="IG64" s="119"/>
      <c r="IH64" s="119"/>
      <c r="II64" s="119"/>
      <c r="IJ64" s="119"/>
      <c r="IK64" s="119"/>
      <c r="IL64" s="119"/>
      <c r="IM64" s="119"/>
      <c r="IN64" s="119"/>
      <c r="IO64" s="119"/>
      <c r="IP64" s="119"/>
      <c r="IQ64" s="119"/>
      <c r="IR64" s="119"/>
      <c r="IS64" s="119"/>
      <c r="IT64" s="119"/>
      <c r="IU64" s="119"/>
      <c r="IV64" s="119"/>
    </row>
    <row r="65" customFormat="false" ht="22.5" hidden="false" customHeight="false" outlineLevel="0" collapsed="false">
      <c r="A65" s="261" t="s">
        <v>498</v>
      </c>
      <c r="B65" s="131" t="s">
        <v>499</v>
      </c>
      <c r="C65" s="130" t="s">
        <v>187</v>
      </c>
      <c r="D65" s="130"/>
      <c r="E65" s="130"/>
      <c r="F65" s="262" t="n">
        <f aca="false">F66+F68</f>
        <v>243</v>
      </c>
      <c r="G65" s="262" t="n">
        <f aca="false">G66+G68</f>
        <v>192.3</v>
      </c>
      <c r="H65" s="373" t="n">
        <f aca="false">G65/F65*100</f>
        <v>79.1358024691358</v>
      </c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  <c r="GF65" s="119"/>
      <c r="GG65" s="119"/>
      <c r="GH65" s="119"/>
      <c r="GI65" s="119"/>
      <c r="GJ65" s="119"/>
      <c r="GK65" s="119"/>
      <c r="GL65" s="119"/>
      <c r="GM65" s="119"/>
      <c r="GN65" s="119"/>
      <c r="GO65" s="119"/>
      <c r="GP65" s="119"/>
      <c r="GQ65" s="119"/>
      <c r="GR65" s="119"/>
      <c r="GS65" s="119"/>
      <c r="GT65" s="119"/>
      <c r="GU65" s="119"/>
      <c r="GV65" s="119"/>
      <c r="GW65" s="119"/>
      <c r="GX65" s="119"/>
      <c r="GY65" s="119"/>
      <c r="GZ65" s="119"/>
      <c r="HA65" s="119"/>
      <c r="HB65" s="119"/>
      <c r="HC65" s="119"/>
      <c r="HD65" s="119"/>
      <c r="HE65" s="119"/>
      <c r="HF65" s="119"/>
      <c r="HG65" s="119"/>
      <c r="HH65" s="119"/>
      <c r="HI65" s="119"/>
      <c r="HJ65" s="119"/>
      <c r="HK65" s="119"/>
      <c r="HL65" s="119"/>
      <c r="HM65" s="119"/>
      <c r="HN65" s="119"/>
      <c r="HO65" s="119"/>
      <c r="HP65" s="119"/>
      <c r="HQ65" s="119"/>
      <c r="HR65" s="119"/>
      <c r="HS65" s="119"/>
      <c r="HT65" s="119"/>
      <c r="HU65" s="119"/>
      <c r="HV65" s="119"/>
      <c r="HW65" s="119"/>
      <c r="HX65" s="119"/>
      <c r="HY65" s="119"/>
      <c r="HZ65" s="119"/>
      <c r="IA65" s="119"/>
      <c r="IB65" s="119"/>
      <c r="IC65" s="119"/>
      <c r="ID65" s="119"/>
      <c r="IE65" s="119"/>
      <c r="IF65" s="119"/>
      <c r="IG65" s="119"/>
      <c r="IH65" s="119"/>
      <c r="II65" s="119"/>
      <c r="IJ65" s="119"/>
      <c r="IK65" s="119"/>
      <c r="IL65" s="119"/>
      <c r="IM65" s="119"/>
      <c r="IN65" s="119"/>
      <c r="IO65" s="119"/>
      <c r="IP65" s="119"/>
      <c r="IQ65" s="119"/>
      <c r="IR65" s="119"/>
      <c r="IS65" s="119"/>
      <c r="IT65" s="119"/>
      <c r="IU65" s="119"/>
      <c r="IV65" s="119"/>
    </row>
    <row r="66" customFormat="false" ht="15" hidden="false" customHeight="false" outlineLevel="0" collapsed="false">
      <c r="A66" s="261" t="s">
        <v>500</v>
      </c>
      <c r="B66" s="131" t="s">
        <v>501</v>
      </c>
      <c r="C66" s="130" t="s">
        <v>187</v>
      </c>
      <c r="D66" s="130" t="s">
        <v>263</v>
      </c>
      <c r="E66" s="130" t="s">
        <v>221</v>
      </c>
      <c r="F66" s="262" t="n">
        <f aca="false">F67</f>
        <v>18</v>
      </c>
      <c r="G66" s="382" t="n">
        <v>0</v>
      </c>
      <c r="H66" s="382" t="n">
        <f aca="false">G66/F66*100</f>
        <v>0</v>
      </c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  <c r="IS66" s="119"/>
      <c r="IT66" s="119"/>
      <c r="IU66" s="119"/>
      <c r="IV66" s="119"/>
    </row>
    <row r="67" customFormat="false" ht="15" hidden="false" customHeight="false" outlineLevel="0" collapsed="false">
      <c r="A67" s="261" t="s">
        <v>450</v>
      </c>
      <c r="B67" s="131" t="s">
        <v>501</v>
      </c>
      <c r="C67" s="130" t="s">
        <v>451</v>
      </c>
      <c r="D67" s="130" t="s">
        <v>263</v>
      </c>
      <c r="E67" s="130" t="s">
        <v>221</v>
      </c>
      <c r="F67" s="262" t="n">
        <v>18</v>
      </c>
      <c r="G67" s="382" t="n">
        <v>0</v>
      </c>
      <c r="H67" s="382" t="n">
        <f aca="false">G67/F67*100</f>
        <v>0</v>
      </c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</row>
    <row r="68" customFormat="false" ht="15" hidden="false" customHeight="false" outlineLevel="0" collapsed="false">
      <c r="A68" s="261" t="s">
        <v>500</v>
      </c>
      <c r="B68" s="131" t="s">
        <v>501</v>
      </c>
      <c r="C68" s="130" t="s">
        <v>187</v>
      </c>
      <c r="D68" s="130" t="s">
        <v>362</v>
      </c>
      <c r="E68" s="130" t="s">
        <v>189</v>
      </c>
      <c r="F68" s="262" t="n">
        <f aca="false">F69</f>
        <v>225</v>
      </c>
      <c r="G68" s="382" t="n">
        <f aca="false">G69</f>
        <v>192.3</v>
      </c>
      <c r="H68" s="373" t="n">
        <f aca="false">G68/F68*100</f>
        <v>85.4666666666667</v>
      </c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</row>
    <row r="69" customFormat="false" ht="15" hidden="false" customHeight="false" outlineLevel="0" collapsed="false">
      <c r="A69" s="261" t="s">
        <v>450</v>
      </c>
      <c r="B69" s="131" t="s">
        <v>501</v>
      </c>
      <c r="C69" s="130" t="s">
        <v>451</v>
      </c>
      <c r="D69" s="130" t="s">
        <v>362</v>
      </c>
      <c r="E69" s="130" t="s">
        <v>189</v>
      </c>
      <c r="F69" s="262" t="n">
        <v>225</v>
      </c>
      <c r="G69" s="382" t="n">
        <v>192.3</v>
      </c>
      <c r="H69" s="373" t="n">
        <f aca="false">G69/F69*100</f>
        <v>85.4666666666667</v>
      </c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</row>
    <row r="70" customFormat="false" ht="15" hidden="false" customHeight="false" outlineLevel="0" collapsed="false">
      <c r="A70" s="261" t="s">
        <v>502</v>
      </c>
      <c r="B70" s="131" t="s">
        <v>503</v>
      </c>
      <c r="C70" s="130" t="s">
        <v>187</v>
      </c>
      <c r="D70" s="130"/>
      <c r="E70" s="130"/>
      <c r="F70" s="262" t="n">
        <f aca="false">F71</f>
        <v>15651.1</v>
      </c>
      <c r="G70" s="373" t="n">
        <f aca="false">G71</f>
        <v>10298.93</v>
      </c>
      <c r="H70" s="373" t="n">
        <f aca="false">G70/F70*100</f>
        <v>65.8032342774629</v>
      </c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5" hidden="false" customHeight="false" outlineLevel="0" collapsed="false">
      <c r="A71" s="261" t="s">
        <v>500</v>
      </c>
      <c r="B71" s="131" t="s">
        <v>504</v>
      </c>
      <c r="C71" s="130" t="s">
        <v>187</v>
      </c>
      <c r="D71" s="130" t="s">
        <v>263</v>
      </c>
      <c r="E71" s="130" t="s">
        <v>221</v>
      </c>
      <c r="F71" s="262" t="n">
        <f aca="false">F72</f>
        <v>15651.1</v>
      </c>
      <c r="G71" s="373" t="n">
        <f aca="false">G72</f>
        <v>10298.93</v>
      </c>
      <c r="H71" s="373" t="n">
        <f aca="false">G71/F71*100</f>
        <v>65.8032342774629</v>
      </c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5" hidden="false" customHeight="false" outlineLevel="0" collapsed="false">
      <c r="A72" s="261" t="s">
        <v>450</v>
      </c>
      <c r="B72" s="131" t="s">
        <v>504</v>
      </c>
      <c r="C72" s="130" t="s">
        <v>451</v>
      </c>
      <c r="D72" s="130" t="s">
        <v>263</v>
      </c>
      <c r="E72" s="130" t="s">
        <v>221</v>
      </c>
      <c r="F72" s="262" t="n">
        <v>15651.1</v>
      </c>
      <c r="G72" s="373" t="n">
        <v>10298.93</v>
      </c>
      <c r="H72" s="373" t="n">
        <f aca="false">G72/F72*100</f>
        <v>65.8032342774629</v>
      </c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</row>
    <row r="73" customFormat="false" ht="22.5" hidden="false" customHeight="false" outlineLevel="0" collapsed="false">
      <c r="A73" s="261" t="s">
        <v>517</v>
      </c>
      <c r="B73" s="131" t="s">
        <v>518</v>
      </c>
      <c r="C73" s="130" t="s">
        <v>187</v>
      </c>
      <c r="D73" s="130"/>
      <c r="E73" s="130"/>
      <c r="F73" s="262" t="n">
        <f aca="false">F74+F75+F76</f>
        <v>15417.32</v>
      </c>
      <c r="G73" s="373" t="n">
        <f aca="false">G74+G75+G76</f>
        <v>14536.64</v>
      </c>
      <c r="H73" s="373" t="n">
        <f aca="false">G73/F73*100</f>
        <v>94.2877231581105</v>
      </c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</row>
    <row r="74" customFormat="false" ht="33.75" hidden="false" customHeight="false" outlineLevel="0" collapsed="false">
      <c r="A74" s="261" t="s">
        <v>196</v>
      </c>
      <c r="B74" s="131" t="s">
        <v>519</v>
      </c>
      <c r="C74" s="130" t="s">
        <v>197</v>
      </c>
      <c r="D74" s="130" t="s">
        <v>362</v>
      </c>
      <c r="E74" s="130" t="s">
        <v>227</v>
      </c>
      <c r="F74" s="262" t="n">
        <v>14850.94</v>
      </c>
      <c r="G74" s="373" t="n">
        <v>14206.15</v>
      </c>
      <c r="H74" s="373" t="n">
        <f aca="false">G74/F74*100</f>
        <v>95.6582546289999</v>
      </c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</row>
    <row r="75" customFormat="false" ht="15" hidden="false" customHeight="false" outlineLevel="0" collapsed="false">
      <c r="A75" s="261" t="s">
        <v>200</v>
      </c>
      <c r="B75" s="131" t="s">
        <v>520</v>
      </c>
      <c r="C75" s="130" t="s">
        <v>201</v>
      </c>
      <c r="D75" s="130" t="s">
        <v>362</v>
      </c>
      <c r="E75" s="130" t="s">
        <v>227</v>
      </c>
      <c r="F75" s="262" t="n">
        <v>515.38</v>
      </c>
      <c r="G75" s="373" t="n">
        <v>316.54</v>
      </c>
      <c r="H75" s="373" t="n">
        <f aca="false">G75/F75*100</f>
        <v>61.418758973961</v>
      </c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</row>
    <row r="76" customFormat="false" ht="15" hidden="false" customHeight="false" outlineLevel="0" collapsed="false">
      <c r="A76" s="261" t="s">
        <v>202</v>
      </c>
      <c r="B76" s="131" t="s">
        <v>520</v>
      </c>
      <c r="C76" s="130" t="s">
        <v>203</v>
      </c>
      <c r="D76" s="130" t="s">
        <v>362</v>
      </c>
      <c r="E76" s="130" t="s">
        <v>227</v>
      </c>
      <c r="F76" s="262" t="n">
        <v>51</v>
      </c>
      <c r="G76" s="373" t="n">
        <v>13.95</v>
      </c>
      <c r="H76" s="373" t="n">
        <f aca="false">G76/F76*100</f>
        <v>27.3529411764706</v>
      </c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  <c r="IV76" s="119"/>
    </row>
    <row r="77" customFormat="false" ht="31.5" hidden="false" customHeight="false" outlineLevel="0" collapsed="false">
      <c r="A77" s="257" t="s">
        <v>586</v>
      </c>
      <c r="B77" s="258" t="s">
        <v>289</v>
      </c>
      <c r="C77" s="258" t="s">
        <v>187</v>
      </c>
      <c r="D77" s="258"/>
      <c r="E77" s="258"/>
      <c r="F77" s="259" t="n">
        <f aca="false">F78</f>
        <v>225</v>
      </c>
      <c r="G77" s="259" t="n">
        <f aca="false">G78</f>
        <v>185.125</v>
      </c>
      <c r="H77" s="376" t="n">
        <f aca="false">G77/F77*100</f>
        <v>82.2777777777778</v>
      </c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  <c r="IU77" s="176"/>
      <c r="IV77" s="176"/>
    </row>
    <row r="78" customFormat="false" ht="33.75" hidden="false" customHeight="false" outlineLevel="0" collapsed="false">
      <c r="A78" s="261" t="s">
        <v>587</v>
      </c>
      <c r="B78" s="130" t="s">
        <v>291</v>
      </c>
      <c r="C78" s="130" t="s">
        <v>187</v>
      </c>
      <c r="D78" s="130" t="s">
        <v>221</v>
      </c>
      <c r="E78" s="130" t="s">
        <v>234</v>
      </c>
      <c r="F78" s="262" t="n">
        <f aca="false">F79</f>
        <v>225</v>
      </c>
      <c r="G78" s="377" t="n">
        <f aca="false">G79</f>
        <v>185.125</v>
      </c>
      <c r="H78" s="373" t="n">
        <f aca="false">G78/F78*100</f>
        <v>82.2777777777778</v>
      </c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74"/>
      <c r="BU78" s="174"/>
      <c r="BV78" s="174"/>
      <c r="BW78" s="174"/>
      <c r="BX78" s="174"/>
      <c r="BY78" s="174"/>
      <c r="BZ78" s="174"/>
      <c r="CA78" s="174"/>
      <c r="CB78" s="174"/>
      <c r="CC78" s="174"/>
      <c r="CD78" s="174"/>
      <c r="CE78" s="174"/>
      <c r="CF78" s="174"/>
      <c r="CG78" s="174"/>
      <c r="CH78" s="174"/>
      <c r="CI78" s="174"/>
      <c r="CJ78" s="174"/>
      <c r="CK78" s="174"/>
      <c r="CL78" s="174"/>
      <c r="CM78" s="174"/>
      <c r="CN78" s="174"/>
      <c r="CO78" s="174"/>
      <c r="CP78" s="174"/>
      <c r="CQ78" s="174"/>
      <c r="CR78" s="174"/>
      <c r="CS78" s="174"/>
      <c r="CT78" s="174"/>
      <c r="CU78" s="174"/>
      <c r="CV78" s="174"/>
      <c r="CW78" s="174"/>
      <c r="CX78" s="174"/>
      <c r="CY78" s="174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74"/>
      <c r="EH78" s="174"/>
      <c r="EI78" s="174"/>
      <c r="EJ78" s="174"/>
      <c r="EK78" s="174"/>
      <c r="EL78" s="174"/>
      <c r="EM78" s="174"/>
      <c r="EN78" s="174"/>
      <c r="EO78" s="174"/>
      <c r="EP78" s="174"/>
      <c r="EQ78" s="174"/>
      <c r="ER78" s="174"/>
      <c r="ES78" s="174"/>
      <c r="ET78" s="174"/>
      <c r="EU78" s="174"/>
      <c r="EV78" s="174"/>
      <c r="EW78" s="174"/>
      <c r="EX78" s="174"/>
      <c r="EY78" s="174"/>
      <c r="EZ78" s="174"/>
      <c r="FA78" s="174"/>
      <c r="FB78" s="174"/>
      <c r="FC78" s="174"/>
      <c r="FD78" s="174"/>
      <c r="FE78" s="174"/>
      <c r="FF78" s="174"/>
      <c r="FG78" s="174"/>
      <c r="FH78" s="174"/>
      <c r="FI78" s="174"/>
      <c r="FJ78" s="174"/>
      <c r="FK78" s="174"/>
      <c r="FL78" s="174"/>
      <c r="FM78" s="174"/>
      <c r="FN78" s="174"/>
      <c r="FO78" s="174"/>
      <c r="FP78" s="174"/>
      <c r="FQ78" s="174"/>
      <c r="FR78" s="174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  <c r="GW78" s="174"/>
      <c r="GX78" s="174"/>
      <c r="GY78" s="174"/>
      <c r="GZ78" s="174"/>
      <c r="HA78" s="174"/>
      <c r="HB78" s="174"/>
      <c r="HC78" s="174"/>
      <c r="HD78" s="174"/>
      <c r="HE78" s="174"/>
      <c r="HF78" s="174"/>
      <c r="HG78" s="174"/>
      <c r="HH78" s="174"/>
      <c r="HI78" s="174"/>
      <c r="HJ78" s="174"/>
      <c r="HK78" s="174"/>
      <c r="HL78" s="174"/>
      <c r="HM78" s="174"/>
      <c r="HN78" s="174"/>
      <c r="HO78" s="174"/>
      <c r="HP78" s="174"/>
      <c r="HQ78" s="174"/>
      <c r="HR78" s="174"/>
      <c r="HS78" s="174"/>
      <c r="HT78" s="174"/>
      <c r="HU78" s="174"/>
      <c r="HV78" s="174"/>
      <c r="HW78" s="174"/>
      <c r="HX78" s="174"/>
      <c r="HY78" s="174"/>
      <c r="HZ78" s="174"/>
      <c r="IA78" s="174"/>
      <c r="IB78" s="174"/>
      <c r="IC78" s="174"/>
      <c r="ID78" s="174"/>
      <c r="IE78" s="174"/>
      <c r="IF78" s="174"/>
      <c r="IG78" s="174"/>
      <c r="IH78" s="174"/>
      <c r="II78" s="174"/>
      <c r="IJ78" s="174"/>
      <c r="IK78" s="174"/>
      <c r="IL78" s="174"/>
      <c r="IM78" s="174"/>
      <c r="IN78" s="174"/>
      <c r="IO78" s="174"/>
      <c r="IP78" s="174"/>
      <c r="IQ78" s="174"/>
      <c r="IR78" s="174"/>
      <c r="IS78" s="174"/>
      <c r="IT78" s="174"/>
      <c r="IU78" s="174"/>
      <c r="IV78" s="174"/>
    </row>
    <row r="79" customFormat="false" ht="15" hidden="false" customHeight="false" outlineLevel="0" collapsed="false">
      <c r="A79" s="261" t="s">
        <v>200</v>
      </c>
      <c r="B79" s="130" t="s">
        <v>291</v>
      </c>
      <c r="C79" s="130" t="s">
        <v>201</v>
      </c>
      <c r="D79" s="130" t="s">
        <v>221</v>
      </c>
      <c r="E79" s="130" t="s">
        <v>234</v>
      </c>
      <c r="F79" s="262" t="n">
        <v>225</v>
      </c>
      <c r="G79" s="377" t="n">
        <v>185.125</v>
      </c>
      <c r="H79" s="373" t="n">
        <f aca="false">G79/F79*100</f>
        <v>82.2777777777778</v>
      </c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BQ79" s="174"/>
      <c r="BR79" s="174"/>
      <c r="BS79" s="174"/>
      <c r="BT79" s="174"/>
      <c r="BU79" s="174"/>
      <c r="BV79" s="174"/>
      <c r="BW79" s="174"/>
      <c r="BX79" s="174"/>
      <c r="BY79" s="174"/>
      <c r="BZ79" s="174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CK79" s="174"/>
      <c r="CL79" s="174"/>
      <c r="CM79" s="174"/>
      <c r="CN79" s="174"/>
      <c r="CO79" s="174"/>
      <c r="CP79" s="174"/>
      <c r="CQ79" s="174"/>
      <c r="CR79" s="174"/>
      <c r="CS79" s="174"/>
      <c r="CT79" s="174"/>
      <c r="CU79" s="174"/>
      <c r="CV79" s="174"/>
      <c r="CW79" s="174"/>
      <c r="CX79" s="174"/>
      <c r="CY79" s="174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G79" s="174"/>
      <c r="EH79" s="174"/>
      <c r="EI79" s="174"/>
      <c r="EJ79" s="174"/>
      <c r="EK79" s="174"/>
      <c r="EL79" s="174"/>
      <c r="EM79" s="174"/>
      <c r="EN79" s="174"/>
      <c r="EO79" s="174"/>
      <c r="EP79" s="174"/>
      <c r="EQ79" s="174"/>
      <c r="ER79" s="174"/>
      <c r="ES79" s="174"/>
      <c r="ET79" s="174"/>
      <c r="EU79" s="174"/>
      <c r="EV79" s="174"/>
      <c r="EW79" s="174"/>
      <c r="EX79" s="174"/>
      <c r="EY79" s="174"/>
      <c r="EZ79" s="174"/>
      <c r="FA79" s="174"/>
      <c r="FB79" s="174"/>
      <c r="FC79" s="174"/>
      <c r="FD79" s="174"/>
      <c r="FE79" s="174"/>
      <c r="FF79" s="174"/>
      <c r="FG79" s="174"/>
      <c r="FH79" s="174"/>
      <c r="FI79" s="174"/>
      <c r="FJ79" s="174"/>
      <c r="FK79" s="174"/>
      <c r="FL79" s="174"/>
      <c r="FM79" s="174"/>
      <c r="FN79" s="174"/>
      <c r="FO79" s="174"/>
      <c r="FP79" s="174"/>
      <c r="FQ79" s="174"/>
      <c r="FR79" s="174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  <c r="GW79" s="174"/>
      <c r="GX79" s="174"/>
      <c r="GY79" s="174"/>
      <c r="GZ79" s="174"/>
      <c r="HA79" s="174"/>
      <c r="HB79" s="174"/>
      <c r="HC79" s="174"/>
      <c r="HD79" s="174"/>
      <c r="HE79" s="174"/>
      <c r="HF79" s="174"/>
      <c r="HG79" s="174"/>
      <c r="HH79" s="174"/>
      <c r="HI79" s="174"/>
      <c r="HJ79" s="174"/>
      <c r="HK79" s="174"/>
      <c r="HL79" s="174"/>
      <c r="HM79" s="174"/>
      <c r="HN79" s="174"/>
      <c r="HO79" s="174"/>
      <c r="HP79" s="174"/>
      <c r="HQ79" s="174"/>
      <c r="HR79" s="174"/>
      <c r="HS79" s="174"/>
      <c r="HT79" s="174"/>
      <c r="HU79" s="174"/>
      <c r="HV79" s="174"/>
      <c r="HW79" s="174"/>
      <c r="HX79" s="174"/>
      <c r="HY79" s="174"/>
      <c r="HZ79" s="174"/>
      <c r="IA79" s="174"/>
      <c r="IB79" s="174"/>
      <c r="IC79" s="174"/>
      <c r="ID79" s="174"/>
      <c r="IE79" s="174"/>
      <c r="IF79" s="174"/>
      <c r="IG79" s="174"/>
      <c r="IH79" s="174"/>
      <c r="II79" s="174"/>
      <c r="IJ79" s="174"/>
      <c r="IK79" s="174"/>
      <c r="IL79" s="174"/>
      <c r="IM79" s="174"/>
      <c r="IN79" s="174"/>
      <c r="IO79" s="174"/>
      <c r="IP79" s="174"/>
      <c r="IQ79" s="174"/>
      <c r="IR79" s="174"/>
      <c r="IS79" s="174"/>
      <c r="IT79" s="174"/>
      <c r="IU79" s="174"/>
      <c r="IV79" s="174"/>
    </row>
    <row r="80" customFormat="false" ht="22.5" hidden="false" customHeight="false" outlineLevel="0" collapsed="false">
      <c r="A80" s="392" t="s">
        <v>588</v>
      </c>
      <c r="B80" s="393" t="s">
        <v>589</v>
      </c>
      <c r="C80" s="393"/>
      <c r="D80" s="393"/>
      <c r="E80" s="393"/>
      <c r="F80" s="394" t="n">
        <f aca="false">F81</f>
        <v>72</v>
      </c>
      <c r="G80" s="380" t="n">
        <f aca="false">G81</f>
        <v>50</v>
      </c>
      <c r="H80" s="376" t="n">
        <f aca="false">G80/F80*100</f>
        <v>69.4444444444444</v>
      </c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  <c r="BI80" s="174"/>
      <c r="BJ80" s="174"/>
      <c r="BK80" s="174"/>
      <c r="BL80" s="174"/>
      <c r="BM80" s="174"/>
      <c r="BN80" s="174"/>
      <c r="BO80" s="174"/>
      <c r="BP80" s="174"/>
      <c r="BQ80" s="174"/>
      <c r="BR80" s="174"/>
      <c r="BS80" s="174"/>
      <c r="BT80" s="174"/>
      <c r="BU80" s="174"/>
      <c r="BV80" s="174"/>
      <c r="BW80" s="174"/>
      <c r="BX80" s="174"/>
      <c r="BY80" s="174"/>
      <c r="BZ80" s="174"/>
      <c r="CA80" s="174"/>
      <c r="CB80" s="174"/>
      <c r="CC80" s="174"/>
      <c r="CD80" s="174"/>
      <c r="CE80" s="174"/>
      <c r="CF80" s="174"/>
      <c r="CG80" s="174"/>
      <c r="CH80" s="174"/>
      <c r="CI80" s="174"/>
      <c r="CJ80" s="174"/>
      <c r="CK80" s="174"/>
      <c r="CL80" s="174"/>
      <c r="CM80" s="174"/>
      <c r="CN80" s="174"/>
      <c r="CO80" s="174"/>
      <c r="CP80" s="174"/>
      <c r="CQ80" s="174"/>
      <c r="CR80" s="174"/>
      <c r="CS80" s="174"/>
      <c r="CT80" s="174"/>
      <c r="CU80" s="174"/>
      <c r="CV80" s="174"/>
      <c r="CW80" s="174"/>
      <c r="CX80" s="174"/>
      <c r="CY80" s="174"/>
      <c r="CZ80" s="174"/>
      <c r="DA80" s="174"/>
      <c r="DB80" s="174"/>
      <c r="DC80" s="174"/>
      <c r="DD80" s="174"/>
      <c r="DE80" s="174"/>
      <c r="DF80" s="174"/>
      <c r="DG80" s="174"/>
      <c r="DH80" s="174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4"/>
      <c r="DX80" s="174"/>
      <c r="DY80" s="174"/>
      <c r="DZ80" s="174"/>
      <c r="EA80" s="174"/>
      <c r="EB80" s="174"/>
      <c r="EC80" s="174"/>
      <c r="ED80" s="174"/>
      <c r="EE80" s="174"/>
      <c r="EF80" s="174"/>
      <c r="EG80" s="174"/>
      <c r="EH80" s="174"/>
      <c r="EI80" s="174"/>
      <c r="EJ80" s="174"/>
      <c r="EK80" s="174"/>
      <c r="EL80" s="174"/>
      <c r="EM80" s="174"/>
      <c r="EN80" s="174"/>
      <c r="EO80" s="174"/>
      <c r="EP80" s="174"/>
      <c r="EQ80" s="174"/>
      <c r="ER80" s="174"/>
      <c r="ES80" s="174"/>
      <c r="ET80" s="174"/>
      <c r="EU80" s="174"/>
      <c r="EV80" s="174"/>
      <c r="EW80" s="174"/>
      <c r="EX80" s="174"/>
      <c r="EY80" s="174"/>
      <c r="EZ80" s="174"/>
      <c r="FA80" s="174"/>
      <c r="FB80" s="174"/>
      <c r="FC80" s="174"/>
      <c r="FD80" s="174"/>
      <c r="FE80" s="174"/>
      <c r="FF80" s="174"/>
      <c r="FG80" s="174"/>
      <c r="FH80" s="174"/>
      <c r="FI80" s="174"/>
      <c r="FJ80" s="174"/>
      <c r="FK80" s="174"/>
      <c r="FL80" s="174"/>
      <c r="FM80" s="174"/>
      <c r="FN80" s="174"/>
      <c r="FO80" s="174"/>
      <c r="FP80" s="174"/>
      <c r="FQ80" s="174"/>
      <c r="FR80" s="174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74"/>
      <c r="GU80" s="174"/>
      <c r="GV80" s="174"/>
      <c r="GW80" s="174"/>
      <c r="GX80" s="174"/>
      <c r="GY80" s="174"/>
      <c r="GZ80" s="174"/>
      <c r="HA80" s="174"/>
      <c r="HB80" s="174"/>
      <c r="HC80" s="174"/>
      <c r="HD80" s="174"/>
      <c r="HE80" s="174"/>
      <c r="HF80" s="174"/>
      <c r="HG80" s="174"/>
      <c r="HH80" s="174"/>
      <c r="HI80" s="174"/>
      <c r="HJ80" s="174"/>
      <c r="HK80" s="174"/>
      <c r="HL80" s="174"/>
      <c r="HM80" s="174"/>
      <c r="HN80" s="174"/>
      <c r="HO80" s="174"/>
      <c r="HP80" s="174"/>
      <c r="HQ80" s="174"/>
      <c r="HR80" s="174"/>
      <c r="HS80" s="174"/>
      <c r="HT80" s="174"/>
      <c r="HU80" s="174"/>
      <c r="HV80" s="174"/>
      <c r="HW80" s="174"/>
      <c r="HX80" s="174"/>
      <c r="HY80" s="174"/>
      <c r="HZ80" s="174"/>
      <c r="IA80" s="174"/>
      <c r="IB80" s="174"/>
      <c r="IC80" s="174"/>
      <c r="ID80" s="174"/>
      <c r="IE80" s="174"/>
      <c r="IF80" s="174"/>
      <c r="IG80" s="174"/>
      <c r="IH80" s="174"/>
      <c r="II80" s="174"/>
      <c r="IJ80" s="174"/>
      <c r="IK80" s="174"/>
      <c r="IL80" s="174"/>
      <c r="IM80" s="174"/>
      <c r="IN80" s="174"/>
      <c r="IO80" s="174"/>
      <c r="IP80" s="174"/>
      <c r="IQ80" s="174"/>
      <c r="IR80" s="174"/>
      <c r="IS80" s="174"/>
      <c r="IT80" s="174"/>
      <c r="IU80" s="174"/>
      <c r="IV80" s="174"/>
    </row>
    <row r="81" customFormat="false" ht="15" hidden="false" customHeight="false" outlineLevel="0" collapsed="false">
      <c r="A81" s="261" t="s">
        <v>200</v>
      </c>
      <c r="B81" s="264" t="s">
        <v>589</v>
      </c>
      <c r="C81" s="264" t="s">
        <v>201</v>
      </c>
      <c r="D81" s="264" t="s">
        <v>221</v>
      </c>
      <c r="E81" s="264" t="s">
        <v>234</v>
      </c>
      <c r="F81" s="262" t="n">
        <v>72</v>
      </c>
      <c r="G81" s="381" t="n">
        <v>50</v>
      </c>
      <c r="H81" s="373" t="n">
        <f aca="false">G81/F81*100</f>
        <v>69.4444444444444</v>
      </c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  <c r="BI81" s="174"/>
      <c r="BJ81" s="174"/>
      <c r="BK81" s="174"/>
      <c r="BL81" s="174"/>
      <c r="BM81" s="174"/>
      <c r="BN81" s="174"/>
      <c r="BO81" s="174"/>
      <c r="BP81" s="174"/>
      <c r="BQ81" s="174"/>
      <c r="BR81" s="174"/>
      <c r="BS81" s="174"/>
      <c r="BT81" s="174"/>
      <c r="BU81" s="174"/>
      <c r="BV81" s="174"/>
      <c r="BW81" s="174"/>
      <c r="BX81" s="174"/>
      <c r="BY81" s="174"/>
      <c r="BZ81" s="174"/>
      <c r="CA81" s="174"/>
      <c r="CB81" s="174"/>
      <c r="CC81" s="174"/>
      <c r="CD81" s="174"/>
      <c r="CE81" s="174"/>
      <c r="CF81" s="174"/>
      <c r="CG81" s="174"/>
      <c r="CH81" s="174"/>
      <c r="CI81" s="174"/>
      <c r="CJ81" s="174"/>
      <c r="CK81" s="174"/>
      <c r="CL81" s="174"/>
      <c r="CM81" s="174"/>
      <c r="CN81" s="174"/>
      <c r="CO81" s="174"/>
      <c r="CP81" s="174"/>
      <c r="CQ81" s="174"/>
      <c r="CR81" s="174"/>
      <c r="CS81" s="174"/>
      <c r="CT81" s="174"/>
      <c r="CU81" s="174"/>
      <c r="CV81" s="174"/>
      <c r="CW81" s="174"/>
      <c r="CX81" s="174"/>
      <c r="CY81" s="174"/>
      <c r="CZ81" s="174"/>
      <c r="DA81" s="174"/>
      <c r="DB81" s="174"/>
      <c r="DC81" s="174"/>
      <c r="DD81" s="174"/>
      <c r="DE81" s="174"/>
      <c r="DF81" s="174"/>
      <c r="DG81" s="174"/>
      <c r="DH81" s="174"/>
      <c r="DI81" s="174"/>
      <c r="DJ81" s="174"/>
      <c r="DK81" s="174"/>
      <c r="DL81" s="174"/>
      <c r="DM81" s="174"/>
      <c r="DN81" s="174"/>
      <c r="DO81" s="174"/>
      <c r="DP81" s="174"/>
      <c r="DQ81" s="174"/>
      <c r="DR81" s="174"/>
      <c r="DS81" s="174"/>
      <c r="DT81" s="174"/>
      <c r="DU81" s="174"/>
      <c r="DV81" s="174"/>
      <c r="DW81" s="174"/>
      <c r="DX81" s="174"/>
      <c r="DY81" s="174"/>
      <c r="DZ81" s="174"/>
      <c r="EA81" s="174"/>
      <c r="EB81" s="174"/>
      <c r="EC81" s="174"/>
      <c r="ED81" s="174"/>
      <c r="EE81" s="174"/>
      <c r="EF81" s="174"/>
      <c r="EG81" s="174"/>
      <c r="EH81" s="174"/>
      <c r="EI81" s="174"/>
      <c r="EJ81" s="174"/>
      <c r="EK81" s="174"/>
      <c r="EL81" s="174"/>
      <c r="EM81" s="174"/>
      <c r="EN81" s="174"/>
      <c r="EO81" s="174"/>
      <c r="EP81" s="174"/>
      <c r="EQ81" s="174"/>
      <c r="ER81" s="174"/>
      <c r="ES81" s="174"/>
      <c r="ET81" s="174"/>
      <c r="EU81" s="174"/>
      <c r="EV81" s="174"/>
      <c r="EW81" s="174"/>
      <c r="EX81" s="174"/>
      <c r="EY81" s="174"/>
      <c r="EZ81" s="174"/>
      <c r="FA81" s="174"/>
      <c r="FB81" s="174"/>
      <c r="FC81" s="174"/>
      <c r="FD81" s="174"/>
      <c r="FE81" s="174"/>
      <c r="FF81" s="174"/>
      <c r="FG81" s="174"/>
      <c r="FH81" s="174"/>
      <c r="FI81" s="174"/>
      <c r="FJ81" s="174"/>
      <c r="FK81" s="174"/>
      <c r="FL81" s="174"/>
      <c r="FM81" s="174"/>
      <c r="FN81" s="174"/>
      <c r="FO81" s="174"/>
      <c r="FP81" s="174"/>
      <c r="FQ81" s="174"/>
      <c r="FR81" s="174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74"/>
      <c r="GU81" s="174"/>
      <c r="GV81" s="174"/>
      <c r="GW81" s="174"/>
      <c r="GX81" s="174"/>
      <c r="GY81" s="174"/>
      <c r="GZ81" s="174"/>
      <c r="HA81" s="174"/>
      <c r="HB81" s="174"/>
      <c r="HC81" s="174"/>
      <c r="HD81" s="174"/>
      <c r="HE81" s="174"/>
      <c r="HF81" s="174"/>
      <c r="HG81" s="174"/>
      <c r="HH81" s="174"/>
      <c r="HI81" s="174"/>
      <c r="HJ81" s="174"/>
      <c r="HK81" s="174"/>
      <c r="HL81" s="174"/>
      <c r="HM81" s="174"/>
      <c r="HN81" s="174"/>
      <c r="HO81" s="174"/>
      <c r="HP81" s="174"/>
      <c r="HQ81" s="174"/>
      <c r="HR81" s="174"/>
      <c r="HS81" s="174"/>
      <c r="HT81" s="174"/>
      <c r="HU81" s="174"/>
      <c r="HV81" s="174"/>
      <c r="HW81" s="174"/>
      <c r="HX81" s="174"/>
      <c r="HY81" s="174"/>
      <c r="HZ81" s="174"/>
      <c r="IA81" s="174"/>
      <c r="IB81" s="174"/>
      <c r="IC81" s="174"/>
      <c r="ID81" s="174"/>
      <c r="IE81" s="174"/>
      <c r="IF81" s="174"/>
      <c r="IG81" s="174"/>
      <c r="IH81" s="174"/>
      <c r="II81" s="174"/>
      <c r="IJ81" s="174"/>
      <c r="IK81" s="174"/>
      <c r="IL81" s="174"/>
      <c r="IM81" s="174"/>
      <c r="IN81" s="174"/>
      <c r="IO81" s="174"/>
      <c r="IP81" s="174"/>
      <c r="IQ81" s="174"/>
      <c r="IR81" s="174"/>
      <c r="IS81" s="174"/>
      <c r="IT81" s="174"/>
      <c r="IU81" s="174"/>
      <c r="IV81" s="174"/>
    </row>
    <row r="82" customFormat="false" ht="21" hidden="false" customHeight="false" outlineLevel="0" collapsed="false">
      <c r="A82" s="257" t="s">
        <v>590</v>
      </c>
      <c r="B82" s="258" t="s">
        <v>445</v>
      </c>
      <c r="C82" s="258" t="s">
        <v>187</v>
      </c>
      <c r="D82" s="258"/>
      <c r="E82" s="258"/>
      <c r="F82" s="259" t="n">
        <f aca="false">F83+F92+F101+F104+F107+F112+F115</f>
        <v>191686.64547</v>
      </c>
      <c r="G82" s="259" t="n">
        <f aca="false">G83+G92+G101+G104+G107+G112+G115</f>
        <v>175360.15997</v>
      </c>
      <c r="H82" s="376" t="n">
        <f aca="false">G82/F82*100</f>
        <v>91.4827214697358</v>
      </c>
      <c r="I82" s="272"/>
      <c r="J82" s="272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  <c r="AM82" s="271"/>
      <c r="AN82" s="271"/>
      <c r="AO82" s="271"/>
      <c r="AP82" s="271"/>
      <c r="AQ82" s="271"/>
      <c r="AR82" s="271"/>
      <c r="AS82" s="271"/>
      <c r="AT82" s="271"/>
      <c r="AU82" s="271"/>
      <c r="AV82" s="271"/>
      <c r="AW82" s="271"/>
      <c r="AX82" s="271"/>
      <c r="AY82" s="271"/>
      <c r="AZ82" s="271"/>
      <c r="BA82" s="271"/>
      <c r="BB82" s="271"/>
      <c r="BC82" s="271"/>
      <c r="BD82" s="271"/>
      <c r="BE82" s="271"/>
      <c r="BF82" s="271"/>
      <c r="BG82" s="271"/>
      <c r="BH82" s="271"/>
      <c r="BI82" s="271"/>
      <c r="BJ82" s="271"/>
      <c r="BK82" s="271"/>
      <c r="BL82" s="271"/>
      <c r="BM82" s="271"/>
      <c r="BN82" s="271"/>
      <c r="BO82" s="271"/>
      <c r="BP82" s="271"/>
      <c r="BQ82" s="271"/>
      <c r="BR82" s="271"/>
      <c r="BS82" s="271"/>
      <c r="BT82" s="271"/>
      <c r="BU82" s="271"/>
      <c r="BV82" s="271"/>
      <c r="BW82" s="271"/>
      <c r="BX82" s="271"/>
      <c r="BY82" s="271"/>
      <c r="BZ82" s="271"/>
      <c r="CA82" s="271"/>
      <c r="CB82" s="271"/>
      <c r="CC82" s="271"/>
      <c r="CD82" s="271"/>
      <c r="CE82" s="271"/>
      <c r="CF82" s="271"/>
      <c r="CG82" s="271"/>
      <c r="CH82" s="271"/>
      <c r="CI82" s="271"/>
      <c r="CJ82" s="271"/>
      <c r="CK82" s="271"/>
      <c r="CL82" s="271"/>
      <c r="CM82" s="271"/>
      <c r="CN82" s="271"/>
      <c r="CO82" s="271"/>
      <c r="CP82" s="271"/>
      <c r="CQ82" s="271"/>
      <c r="CR82" s="271"/>
      <c r="CS82" s="271"/>
      <c r="CT82" s="271"/>
      <c r="CU82" s="271"/>
      <c r="CV82" s="271"/>
      <c r="CW82" s="271"/>
      <c r="CX82" s="271"/>
      <c r="CY82" s="271"/>
      <c r="CZ82" s="271"/>
      <c r="DA82" s="271"/>
      <c r="DB82" s="271"/>
      <c r="DC82" s="271"/>
      <c r="DD82" s="271"/>
      <c r="DE82" s="271"/>
      <c r="DF82" s="271"/>
      <c r="DG82" s="271"/>
      <c r="DH82" s="271"/>
      <c r="DI82" s="271"/>
      <c r="DJ82" s="271"/>
      <c r="DK82" s="271"/>
      <c r="DL82" s="271"/>
      <c r="DM82" s="271"/>
      <c r="DN82" s="271"/>
      <c r="DO82" s="271"/>
      <c r="DP82" s="271"/>
      <c r="DQ82" s="271"/>
      <c r="DR82" s="271"/>
      <c r="DS82" s="271"/>
      <c r="DT82" s="271"/>
      <c r="DU82" s="271"/>
      <c r="DV82" s="271"/>
      <c r="DW82" s="271"/>
      <c r="DX82" s="271"/>
      <c r="DY82" s="271"/>
      <c r="DZ82" s="271"/>
      <c r="EA82" s="271"/>
      <c r="EB82" s="271"/>
      <c r="EC82" s="271"/>
      <c r="ED82" s="271"/>
      <c r="EE82" s="271"/>
      <c r="EF82" s="271"/>
      <c r="EG82" s="271"/>
      <c r="EH82" s="271"/>
      <c r="EI82" s="271"/>
      <c r="EJ82" s="271"/>
      <c r="EK82" s="271"/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  <c r="FP82" s="271"/>
      <c r="FQ82" s="271"/>
      <c r="FR82" s="271"/>
      <c r="FS82" s="271"/>
      <c r="FT82" s="271"/>
      <c r="FU82" s="271"/>
      <c r="FV82" s="271"/>
      <c r="FW82" s="271"/>
      <c r="FX82" s="271"/>
      <c r="FY82" s="271"/>
      <c r="FZ82" s="271"/>
      <c r="GA82" s="271"/>
      <c r="GB82" s="271"/>
      <c r="GC82" s="271"/>
      <c r="GD82" s="271"/>
      <c r="GE82" s="271"/>
      <c r="GF82" s="271"/>
      <c r="GG82" s="271"/>
      <c r="GH82" s="271"/>
      <c r="GI82" s="271"/>
      <c r="GJ82" s="271"/>
      <c r="GK82" s="271"/>
      <c r="GL82" s="271"/>
      <c r="GM82" s="271"/>
      <c r="GN82" s="271"/>
      <c r="GO82" s="271"/>
      <c r="GP82" s="271"/>
      <c r="GQ82" s="271"/>
      <c r="GR82" s="271"/>
      <c r="GS82" s="271"/>
      <c r="GT82" s="271"/>
      <c r="GU82" s="271"/>
      <c r="GV82" s="271"/>
      <c r="GW82" s="271"/>
      <c r="GX82" s="271"/>
      <c r="GY82" s="271"/>
      <c r="GZ82" s="271"/>
      <c r="HA82" s="271"/>
      <c r="HB82" s="271"/>
      <c r="HC82" s="271"/>
      <c r="HD82" s="271"/>
      <c r="HE82" s="271"/>
      <c r="HF82" s="271"/>
      <c r="HG82" s="271"/>
      <c r="HH82" s="271"/>
      <c r="HI82" s="271"/>
      <c r="HJ82" s="271"/>
      <c r="HK82" s="271"/>
      <c r="HL82" s="271"/>
      <c r="HM82" s="271"/>
      <c r="HN82" s="271"/>
      <c r="HO82" s="271"/>
      <c r="HP82" s="271"/>
      <c r="HQ82" s="271"/>
      <c r="HR82" s="271"/>
      <c r="HS82" s="271"/>
      <c r="HT82" s="271"/>
      <c r="HU82" s="271"/>
      <c r="HV82" s="271"/>
      <c r="HW82" s="271"/>
      <c r="HX82" s="271"/>
      <c r="HY82" s="271"/>
      <c r="HZ82" s="271"/>
      <c r="IA82" s="271"/>
      <c r="IB82" s="271"/>
      <c r="IC82" s="271"/>
      <c r="ID82" s="271"/>
      <c r="IE82" s="271"/>
      <c r="IF82" s="271"/>
      <c r="IG82" s="271"/>
      <c r="IH82" s="271"/>
      <c r="II82" s="271"/>
      <c r="IJ82" s="271"/>
      <c r="IK82" s="271"/>
      <c r="IL82" s="271"/>
      <c r="IM82" s="271"/>
      <c r="IN82" s="271"/>
      <c r="IO82" s="271"/>
      <c r="IP82" s="271"/>
      <c r="IQ82" s="271"/>
      <c r="IR82" s="271"/>
      <c r="IS82" s="271"/>
      <c r="IT82" s="271"/>
      <c r="IU82" s="271"/>
      <c r="IV82" s="271"/>
    </row>
    <row r="83" customFormat="false" ht="15" hidden="false" customHeight="false" outlineLevel="0" collapsed="false">
      <c r="A83" s="261" t="s">
        <v>446</v>
      </c>
      <c r="B83" s="131" t="s">
        <v>447</v>
      </c>
      <c r="C83" s="130" t="s">
        <v>187</v>
      </c>
      <c r="D83" s="130"/>
      <c r="E83" s="130"/>
      <c r="F83" s="262" t="n">
        <f aca="false">F84+F86+F90+F88</f>
        <v>49000.46</v>
      </c>
      <c r="G83" s="262" t="n">
        <f aca="false">G84+G86+G90+G88</f>
        <v>41148.575</v>
      </c>
      <c r="H83" s="373" t="n">
        <f aca="false">G83/F83*100</f>
        <v>83.9758953283296</v>
      </c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</row>
    <row r="84" customFormat="false" ht="22.5" hidden="false" customHeight="false" outlineLevel="0" collapsed="false">
      <c r="A84" s="261" t="s">
        <v>448</v>
      </c>
      <c r="B84" s="131" t="s">
        <v>449</v>
      </c>
      <c r="C84" s="130" t="s">
        <v>187</v>
      </c>
      <c r="D84" s="130" t="s">
        <v>263</v>
      </c>
      <c r="E84" s="130" t="s">
        <v>189</v>
      </c>
      <c r="F84" s="262" t="n">
        <f aca="false">F85</f>
        <v>4249.72</v>
      </c>
      <c r="G84" s="373" t="n">
        <f aca="false">G85</f>
        <v>2937.685</v>
      </c>
      <c r="H84" s="373" t="n">
        <f aca="false">G84/F84*100</f>
        <v>69.1265542200427</v>
      </c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</row>
    <row r="85" customFormat="false" ht="15" hidden="false" customHeight="false" outlineLevel="0" collapsed="false">
      <c r="A85" s="261" t="s">
        <v>450</v>
      </c>
      <c r="B85" s="131" t="s">
        <v>449</v>
      </c>
      <c r="C85" s="130" t="s">
        <v>451</v>
      </c>
      <c r="D85" s="130" t="s">
        <v>263</v>
      </c>
      <c r="E85" s="130" t="s">
        <v>189</v>
      </c>
      <c r="F85" s="262" t="n">
        <v>4249.72</v>
      </c>
      <c r="G85" s="373" t="n">
        <v>2937.685</v>
      </c>
      <c r="H85" s="373" t="n">
        <f aca="false">G85/F85*100</f>
        <v>69.1265542200427</v>
      </c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</row>
    <row r="86" customFormat="false" ht="22.5" hidden="false" customHeight="false" outlineLevel="0" collapsed="false">
      <c r="A86" s="261" t="s">
        <v>448</v>
      </c>
      <c r="B86" s="131" t="s">
        <v>452</v>
      </c>
      <c r="C86" s="130" t="s">
        <v>187</v>
      </c>
      <c r="D86" s="130" t="s">
        <v>263</v>
      </c>
      <c r="E86" s="130" t="s">
        <v>189</v>
      </c>
      <c r="F86" s="262" t="n">
        <f aca="false">F87</f>
        <v>42020.24</v>
      </c>
      <c r="G86" s="373" t="n">
        <f aca="false">G87</f>
        <v>37294.23</v>
      </c>
      <c r="H86" s="373" t="n">
        <f aca="false">G86/F86*100</f>
        <v>88.7530152136209</v>
      </c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</row>
    <row r="87" customFormat="false" ht="15" hidden="false" customHeight="false" outlineLevel="0" collapsed="false">
      <c r="A87" s="261" t="s">
        <v>450</v>
      </c>
      <c r="B87" s="131" t="s">
        <v>452</v>
      </c>
      <c r="C87" s="130" t="s">
        <v>451</v>
      </c>
      <c r="D87" s="130" t="s">
        <v>263</v>
      </c>
      <c r="E87" s="130" t="s">
        <v>189</v>
      </c>
      <c r="F87" s="262" t="n">
        <v>42020.24</v>
      </c>
      <c r="G87" s="373" t="n">
        <v>37294.23</v>
      </c>
      <c r="H87" s="373" t="n">
        <f aca="false">G87/F87*100</f>
        <v>88.7530152136209</v>
      </c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</row>
    <row r="88" customFormat="false" ht="22.5" hidden="false" customHeight="false" outlineLevel="0" collapsed="false">
      <c r="A88" s="261" t="s">
        <v>453</v>
      </c>
      <c r="B88" s="131" t="s">
        <v>454</v>
      </c>
      <c r="C88" s="130" t="s">
        <v>187</v>
      </c>
      <c r="D88" s="130" t="s">
        <v>263</v>
      </c>
      <c r="E88" s="130" t="s">
        <v>189</v>
      </c>
      <c r="F88" s="262" t="n">
        <f aca="false">F89</f>
        <v>436</v>
      </c>
      <c r="G88" s="382" t="n">
        <f aca="false">G89</f>
        <v>436</v>
      </c>
      <c r="H88" s="373" t="n">
        <f aca="false">G88/F88*100</f>
        <v>100</v>
      </c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</row>
    <row r="89" customFormat="false" ht="15" hidden="false" customHeight="false" outlineLevel="0" collapsed="false">
      <c r="A89" s="261" t="s">
        <v>450</v>
      </c>
      <c r="B89" s="131" t="s">
        <v>454</v>
      </c>
      <c r="C89" s="130" t="s">
        <v>451</v>
      </c>
      <c r="D89" s="130" t="s">
        <v>263</v>
      </c>
      <c r="E89" s="130" t="s">
        <v>189</v>
      </c>
      <c r="F89" s="262" t="n">
        <v>436</v>
      </c>
      <c r="G89" s="382" t="n">
        <v>436</v>
      </c>
      <c r="H89" s="382" t="n">
        <f aca="false">G89/F89*100</f>
        <v>100</v>
      </c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</row>
    <row r="90" customFormat="false" ht="33.75" hidden="false" customHeight="false" outlineLevel="0" collapsed="false">
      <c r="A90" s="261" t="s">
        <v>493</v>
      </c>
      <c r="B90" s="131" t="s">
        <v>494</v>
      </c>
      <c r="C90" s="130" t="s">
        <v>187</v>
      </c>
      <c r="D90" s="130" t="s">
        <v>282</v>
      </c>
      <c r="E90" s="130" t="s">
        <v>227</v>
      </c>
      <c r="F90" s="262" t="n">
        <f aca="false">F91</f>
        <v>2294.5</v>
      </c>
      <c r="G90" s="382" t="n">
        <f aca="false">G91</f>
        <v>480.66</v>
      </c>
      <c r="H90" s="373" t="n">
        <f aca="false">G90/F90*100</f>
        <v>20.9483547613859</v>
      </c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</row>
    <row r="91" customFormat="false" ht="15" hidden="false" customHeight="false" outlineLevel="0" collapsed="false">
      <c r="A91" s="261" t="s">
        <v>372</v>
      </c>
      <c r="B91" s="131" t="s">
        <v>494</v>
      </c>
      <c r="C91" s="130" t="s">
        <v>373</v>
      </c>
      <c r="D91" s="130" t="s">
        <v>282</v>
      </c>
      <c r="E91" s="130" t="s">
        <v>227</v>
      </c>
      <c r="F91" s="262" t="n">
        <v>2294.5</v>
      </c>
      <c r="G91" s="382" t="n">
        <v>480.66</v>
      </c>
      <c r="H91" s="373" t="n">
        <f aca="false">G91/F91*100</f>
        <v>20.9483547613859</v>
      </c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</row>
    <row r="92" customFormat="false" ht="15" hidden="false" customHeight="false" outlineLevel="0" collapsed="false">
      <c r="A92" s="261" t="s">
        <v>461</v>
      </c>
      <c r="B92" s="131" t="s">
        <v>462</v>
      </c>
      <c r="C92" s="130" t="s">
        <v>187</v>
      </c>
      <c r="D92" s="130"/>
      <c r="E92" s="130"/>
      <c r="F92" s="262" t="n">
        <f aca="false">F93+F95+F99+F97</f>
        <v>128630.31</v>
      </c>
      <c r="G92" s="262" t="n">
        <f aca="false">G93+G95+G99+G97</f>
        <v>120635.8</v>
      </c>
      <c r="H92" s="373" t="n">
        <f aca="false">G92/F92*100</f>
        <v>93.7848940891148</v>
      </c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</row>
    <row r="93" customFormat="false" ht="22.5" hidden="false" customHeight="false" outlineLevel="0" collapsed="false">
      <c r="A93" s="261" t="s">
        <v>463</v>
      </c>
      <c r="B93" s="131" t="s">
        <v>464</v>
      </c>
      <c r="C93" s="130" t="s">
        <v>187</v>
      </c>
      <c r="D93" s="130" t="s">
        <v>263</v>
      </c>
      <c r="E93" s="130" t="s">
        <v>219</v>
      </c>
      <c r="F93" s="262" t="n">
        <f aca="false">F94</f>
        <v>9469.63</v>
      </c>
      <c r="G93" s="373" t="n">
        <f aca="false">G94</f>
        <v>7926.42</v>
      </c>
      <c r="H93" s="373" t="n">
        <f aca="false">G93/F93*100</f>
        <v>83.7035871517684</v>
      </c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</row>
    <row r="94" customFormat="false" ht="15" hidden="false" customHeight="false" outlineLevel="0" collapsed="false">
      <c r="A94" s="261" t="s">
        <v>450</v>
      </c>
      <c r="B94" s="131" t="s">
        <v>464</v>
      </c>
      <c r="C94" s="130" t="s">
        <v>451</v>
      </c>
      <c r="D94" s="130" t="s">
        <v>263</v>
      </c>
      <c r="E94" s="130" t="s">
        <v>219</v>
      </c>
      <c r="F94" s="262" t="n">
        <v>9469.63</v>
      </c>
      <c r="G94" s="373" t="n">
        <v>7926.42</v>
      </c>
      <c r="H94" s="373" t="n">
        <f aca="false">G94/F94*100</f>
        <v>83.7035871517684</v>
      </c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</row>
    <row r="95" customFormat="false" ht="22.5" hidden="false" customHeight="false" outlineLevel="0" collapsed="false">
      <c r="A95" s="261" t="s">
        <v>463</v>
      </c>
      <c r="B95" s="131" t="s">
        <v>465</v>
      </c>
      <c r="C95" s="130" t="s">
        <v>187</v>
      </c>
      <c r="D95" s="130" t="s">
        <v>263</v>
      </c>
      <c r="E95" s="130" t="s">
        <v>219</v>
      </c>
      <c r="F95" s="262" t="n">
        <f aca="false">F96</f>
        <v>116787.68</v>
      </c>
      <c r="G95" s="373" t="n">
        <f aca="false">G96</f>
        <v>110416.58</v>
      </c>
      <c r="H95" s="373" t="n">
        <f aca="false">G95/F95*100</f>
        <v>94.5447156754891</v>
      </c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</row>
    <row r="96" customFormat="false" ht="15" hidden="false" customHeight="false" outlineLevel="0" collapsed="false">
      <c r="A96" s="261" t="s">
        <v>450</v>
      </c>
      <c r="B96" s="131" t="s">
        <v>465</v>
      </c>
      <c r="C96" s="130" t="s">
        <v>451</v>
      </c>
      <c r="D96" s="130" t="s">
        <v>263</v>
      </c>
      <c r="E96" s="130" t="s">
        <v>219</v>
      </c>
      <c r="F96" s="262" t="n">
        <v>116787.68</v>
      </c>
      <c r="G96" s="373" t="n">
        <v>110416.58</v>
      </c>
      <c r="H96" s="373" t="n">
        <f aca="false">G96/F96*100</f>
        <v>94.5447156754891</v>
      </c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</row>
    <row r="97" customFormat="false" ht="22.5" hidden="false" customHeight="false" outlineLevel="0" collapsed="false">
      <c r="A97" s="261" t="s">
        <v>466</v>
      </c>
      <c r="B97" s="131" t="s">
        <v>467</v>
      </c>
      <c r="C97" s="130" t="s">
        <v>187</v>
      </c>
      <c r="D97" s="130" t="s">
        <v>263</v>
      </c>
      <c r="E97" s="130" t="s">
        <v>219</v>
      </c>
      <c r="F97" s="262" t="n">
        <f aca="false">F98</f>
        <v>1173</v>
      </c>
      <c r="G97" s="373" t="n">
        <f aca="false">G98</f>
        <v>1173</v>
      </c>
      <c r="H97" s="373" t="n">
        <f aca="false">G97/F97*100</f>
        <v>100</v>
      </c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19"/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19"/>
      <c r="FM97" s="119"/>
      <c r="FN97" s="119"/>
      <c r="FO97" s="119"/>
      <c r="FP97" s="119"/>
      <c r="FQ97" s="119"/>
      <c r="FR97" s="119"/>
      <c r="FS97" s="119"/>
      <c r="FT97" s="119"/>
      <c r="FU97" s="119"/>
      <c r="FV97" s="119"/>
      <c r="FW97" s="119"/>
      <c r="FX97" s="119"/>
      <c r="FY97" s="119"/>
      <c r="FZ97" s="119"/>
      <c r="GA97" s="119"/>
      <c r="GB97" s="119"/>
      <c r="GC97" s="119"/>
      <c r="GD97" s="119"/>
      <c r="GE97" s="119"/>
      <c r="GF97" s="119"/>
      <c r="GG97" s="119"/>
      <c r="GH97" s="119"/>
      <c r="GI97" s="119"/>
      <c r="GJ97" s="119"/>
      <c r="GK97" s="119"/>
      <c r="GL97" s="119"/>
      <c r="GM97" s="119"/>
      <c r="GN97" s="119"/>
      <c r="GO97" s="119"/>
      <c r="GP97" s="119"/>
      <c r="GQ97" s="119"/>
      <c r="GR97" s="119"/>
      <c r="GS97" s="119"/>
      <c r="GT97" s="119"/>
      <c r="GU97" s="119"/>
      <c r="GV97" s="119"/>
      <c r="GW97" s="119"/>
      <c r="GX97" s="119"/>
      <c r="GY97" s="119"/>
      <c r="GZ97" s="119"/>
      <c r="HA97" s="119"/>
      <c r="HB97" s="119"/>
      <c r="HC97" s="119"/>
      <c r="HD97" s="119"/>
      <c r="HE97" s="119"/>
      <c r="HF97" s="119"/>
      <c r="HG97" s="119"/>
      <c r="HH97" s="119"/>
      <c r="HI97" s="119"/>
      <c r="HJ97" s="119"/>
      <c r="HK97" s="119"/>
      <c r="HL97" s="119"/>
      <c r="HM97" s="119"/>
      <c r="HN97" s="119"/>
      <c r="HO97" s="119"/>
      <c r="HP97" s="119"/>
      <c r="HQ97" s="119"/>
      <c r="HR97" s="119"/>
      <c r="HS97" s="119"/>
      <c r="HT97" s="119"/>
      <c r="HU97" s="119"/>
      <c r="HV97" s="119"/>
      <c r="HW97" s="119"/>
      <c r="HX97" s="119"/>
      <c r="HY97" s="119"/>
      <c r="HZ97" s="119"/>
      <c r="IA97" s="119"/>
      <c r="IB97" s="119"/>
      <c r="IC97" s="119"/>
      <c r="ID97" s="119"/>
      <c r="IE97" s="119"/>
      <c r="IF97" s="119"/>
      <c r="IG97" s="119"/>
      <c r="IH97" s="119"/>
      <c r="II97" s="119"/>
      <c r="IJ97" s="119"/>
      <c r="IK97" s="119"/>
      <c r="IL97" s="119"/>
      <c r="IM97" s="119"/>
      <c r="IN97" s="119"/>
      <c r="IO97" s="119"/>
      <c r="IP97" s="119"/>
      <c r="IQ97" s="119"/>
      <c r="IR97" s="119"/>
      <c r="IS97" s="119"/>
      <c r="IT97" s="119"/>
      <c r="IU97" s="119"/>
      <c r="IV97" s="119"/>
    </row>
    <row r="98" customFormat="false" ht="15" hidden="false" customHeight="false" outlineLevel="0" collapsed="false">
      <c r="A98" s="261" t="s">
        <v>450</v>
      </c>
      <c r="B98" s="131" t="s">
        <v>467</v>
      </c>
      <c r="C98" s="130" t="s">
        <v>451</v>
      </c>
      <c r="D98" s="130" t="s">
        <v>263</v>
      </c>
      <c r="E98" s="130" t="s">
        <v>219</v>
      </c>
      <c r="F98" s="262" t="n">
        <v>1173</v>
      </c>
      <c r="G98" s="373" t="n">
        <v>1173</v>
      </c>
      <c r="H98" s="373" t="n">
        <f aca="false">G98/F98*100</f>
        <v>100</v>
      </c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</row>
    <row r="99" customFormat="false" ht="22.5" hidden="false" customHeight="false" outlineLevel="0" collapsed="false">
      <c r="A99" s="261" t="s">
        <v>115</v>
      </c>
      <c r="B99" s="131" t="s">
        <v>1497</v>
      </c>
      <c r="C99" s="130" t="s">
        <v>187</v>
      </c>
      <c r="D99" s="130" t="s">
        <v>263</v>
      </c>
      <c r="E99" s="130" t="s">
        <v>219</v>
      </c>
      <c r="F99" s="262" t="n">
        <f aca="false">F100</f>
        <v>1200</v>
      </c>
      <c r="G99" s="382" t="n">
        <f aca="false">G100</f>
        <v>1119.8</v>
      </c>
      <c r="H99" s="373" t="n">
        <f aca="false">G99/F99*100</f>
        <v>93.3166666666667</v>
      </c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</row>
    <row r="100" customFormat="false" ht="15" hidden="false" customHeight="false" outlineLevel="0" collapsed="false">
      <c r="A100" s="261" t="s">
        <v>450</v>
      </c>
      <c r="B100" s="131" t="s">
        <v>1497</v>
      </c>
      <c r="C100" s="130" t="s">
        <v>451</v>
      </c>
      <c r="D100" s="130" t="s">
        <v>263</v>
      </c>
      <c r="E100" s="130" t="s">
        <v>219</v>
      </c>
      <c r="F100" s="262" t="n">
        <v>1200</v>
      </c>
      <c r="G100" s="382" t="n">
        <v>1119.8</v>
      </c>
      <c r="H100" s="373" t="n">
        <f aca="false">G100/F100*100</f>
        <v>93.3166666666667</v>
      </c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</row>
    <row r="101" customFormat="false" ht="22.5" hidden="false" customHeight="false" outlineLevel="0" collapsed="false">
      <c r="A101" s="261" t="s">
        <v>468</v>
      </c>
      <c r="B101" s="131" t="s">
        <v>469</v>
      </c>
      <c r="C101" s="130" t="s">
        <v>187</v>
      </c>
      <c r="D101" s="130"/>
      <c r="E101" s="130"/>
      <c r="F101" s="262" t="n">
        <f aca="false">F102</f>
        <v>230</v>
      </c>
      <c r="G101" s="382" t="n">
        <f aca="false">G102</f>
        <v>230</v>
      </c>
      <c r="H101" s="373" t="n">
        <f aca="false">G101/F101*100</f>
        <v>100</v>
      </c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</row>
    <row r="102" customFormat="false" ht="22.5" hidden="false" customHeight="false" outlineLevel="0" collapsed="false">
      <c r="A102" s="261" t="s">
        <v>463</v>
      </c>
      <c r="B102" s="131" t="s">
        <v>470</v>
      </c>
      <c r="C102" s="130" t="s">
        <v>187</v>
      </c>
      <c r="D102" s="130" t="s">
        <v>263</v>
      </c>
      <c r="E102" s="130" t="n">
        <v>2</v>
      </c>
      <c r="F102" s="262" t="n">
        <f aca="false">F103</f>
        <v>230</v>
      </c>
      <c r="G102" s="382" t="n">
        <f aca="false">G103</f>
        <v>230</v>
      </c>
      <c r="H102" s="373" t="n">
        <f aca="false">G102/F102*100</f>
        <v>100</v>
      </c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</row>
    <row r="103" customFormat="false" ht="15" hidden="false" customHeight="false" outlineLevel="0" collapsed="false">
      <c r="A103" s="261" t="s">
        <v>450</v>
      </c>
      <c r="B103" s="131" t="s">
        <v>470</v>
      </c>
      <c r="C103" s="130" t="s">
        <v>451</v>
      </c>
      <c r="D103" s="130" t="s">
        <v>263</v>
      </c>
      <c r="E103" s="130" t="n">
        <v>2</v>
      </c>
      <c r="F103" s="262" t="n">
        <v>230</v>
      </c>
      <c r="G103" s="382" t="n">
        <v>230</v>
      </c>
      <c r="H103" s="373" t="n">
        <f aca="false">G103/F103*100</f>
        <v>100</v>
      </c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</row>
    <row r="104" customFormat="false" ht="15" hidden="false" customHeight="false" outlineLevel="0" collapsed="false">
      <c r="A104" s="261" t="s">
        <v>481</v>
      </c>
      <c r="B104" s="131" t="s">
        <v>482</v>
      </c>
      <c r="C104" s="130" t="s">
        <v>187</v>
      </c>
      <c r="D104" s="130"/>
      <c r="E104" s="130"/>
      <c r="F104" s="262" t="n">
        <f aca="false">F105</f>
        <v>2094.69</v>
      </c>
      <c r="G104" s="262" t="n">
        <f aca="false">G105</f>
        <v>1955.75</v>
      </c>
      <c r="H104" s="373" t="n">
        <f aca="false">G104/F104*100</f>
        <v>93.3670376046098</v>
      </c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</row>
    <row r="105" customFormat="false" ht="22.5" hidden="false" customHeight="false" outlineLevel="0" collapsed="false">
      <c r="A105" s="261" t="s">
        <v>483</v>
      </c>
      <c r="B105" s="131" t="s">
        <v>484</v>
      </c>
      <c r="C105" s="130" t="s">
        <v>187</v>
      </c>
      <c r="D105" s="130" t="s">
        <v>263</v>
      </c>
      <c r="E105" s="130" t="s">
        <v>263</v>
      </c>
      <c r="F105" s="262" t="n">
        <f aca="false">F106</f>
        <v>2094.69</v>
      </c>
      <c r="G105" s="373" t="n">
        <f aca="false">G106</f>
        <v>1955.75</v>
      </c>
      <c r="H105" s="373" t="n">
        <f aca="false">G105/F105*100</f>
        <v>93.3670376046098</v>
      </c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</row>
    <row r="106" customFormat="false" ht="15" hidden="false" customHeight="false" outlineLevel="0" collapsed="false">
      <c r="A106" s="261" t="s">
        <v>450</v>
      </c>
      <c r="B106" s="131" t="s">
        <v>484</v>
      </c>
      <c r="C106" s="130" t="s">
        <v>451</v>
      </c>
      <c r="D106" s="130" t="s">
        <v>263</v>
      </c>
      <c r="E106" s="130" t="s">
        <v>263</v>
      </c>
      <c r="F106" s="262" t="n">
        <v>2094.69</v>
      </c>
      <c r="G106" s="373" t="n">
        <v>1955.75</v>
      </c>
      <c r="H106" s="373" t="n">
        <f aca="false">G106/F106*100</f>
        <v>93.3670376046098</v>
      </c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19"/>
      <c r="GG106" s="119"/>
      <c r="GH106" s="119"/>
      <c r="GI106" s="119"/>
      <c r="GJ106" s="11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19"/>
      <c r="GX106" s="119"/>
      <c r="GY106" s="119"/>
      <c r="GZ106" s="119"/>
      <c r="HA106" s="119"/>
      <c r="HB106" s="119"/>
      <c r="HC106" s="119"/>
      <c r="HD106" s="119"/>
      <c r="HE106" s="119"/>
      <c r="HF106" s="119"/>
      <c r="HG106" s="119"/>
      <c r="HH106" s="119"/>
      <c r="HI106" s="119"/>
      <c r="HJ106" s="119"/>
      <c r="HK106" s="119"/>
      <c r="HL106" s="119"/>
      <c r="HM106" s="119"/>
      <c r="HN106" s="119"/>
      <c r="HO106" s="119"/>
      <c r="HP106" s="119"/>
      <c r="HQ106" s="119"/>
      <c r="HR106" s="119"/>
      <c r="HS106" s="119"/>
      <c r="HT106" s="119"/>
      <c r="HU106" s="119"/>
      <c r="HV106" s="119"/>
      <c r="HW106" s="119"/>
      <c r="HX106" s="119"/>
      <c r="HY106" s="119"/>
      <c r="HZ106" s="119"/>
      <c r="IA106" s="119"/>
      <c r="IB106" s="119"/>
      <c r="IC106" s="119"/>
      <c r="ID106" s="119"/>
      <c r="IE106" s="119"/>
      <c r="IF106" s="119"/>
      <c r="IG106" s="119"/>
      <c r="IH106" s="119"/>
      <c r="II106" s="119"/>
      <c r="IJ106" s="119"/>
      <c r="IK106" s="119"/>
      <c r="IL106" s="119"/>
      <c r="IM106" s="119"/>
      <c r="IN106" s="119"/>
      <c r="IO106" s="119"/>
      <c r="IP106" s="119"/>
      <c r="IQ106" s="119"/>
      <c r="IR106" s="119"/>
      <c r="IS106" s="119"/>
      <c r="IT106" s="119"/>
      <c r="IU106" s="119"/>
      <c r="IV106" s="119"/>
    </row>
    <row r="107" customFormat="false" ht="15" hidden="false" customHeight="false" outlineLevel="0" collapsed="false">
      <c r="A107" s="261" t="s">
        <v>455</v>
      </c>
      <c r="B107" s="131" t="s">
        <v>456</v>
      </c>
      <c r="C107" s="130" t="s">
        <v>187</v>
      </c>
      <c r="D107" s="130"/>
      <c r="E107" s="130"/>
      <c r="F107" s="262" t="n">
        <f aca="false">F108+F110</f>
        <v>804.14072</v>
      </c>
      <c r="G107" s="262" t="n">
        <f aca="false">G108+G110</f>
        <v>804.14497</v>
      </c>
      <c r="H107" s="373" t="n">
        <f aca="false">G107/F107*100</f>
        <v>100.000528514462</v>
      </c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</row>
    <row r="108" customFormat="false" ht="22.5" hidden="false" customHeight="false" outlineLevel="0" collapsed="false">
      <c r="A108" s="261" t="s">
        <v>448</v>
      </c>
      <c r="B108" s="131" t="s">
        <v>457</v>
      </c>
      <c r="C108" s="130" t="s">
        <v>187</v>
      </c>
      <c r="D108" s="130" t="s">
        <v>263</v>
      </c>
      <c r="E108" s="130" t="s">
        <v>189</v>
      </c>
      <c r="F108" s="262" t="n">
        <f aca="false">F109</f>
        <v>120.66</v>
      </c>
      <c r="G108" s="373" t="n">
        <f aca="false">G109</f>
        <v>120.6648</v>
      </c>
      <c r="H108" s="373" t="n">
        <f aca="false">G108/F108*100</f>
        <v>100.003978120338</v>
      </c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</row>
    <row r="109" customFormat="false" ht="15" hidden="false" customHeight="false" outlineLevel="0" collapsed="false">
      <c r="A109" s="261" t="s">
        <v>450</v>
      </c>
      <c r="B109" s="131" t="s">
        <v>457</v>
      </c>
      <c r="C109" s="130" t="s">
        <v>451</v>
      </c>
      <c r="D109" s="130" t="s">
        <v>263</v>
      </c>
      <c r="E109" s="130" t="s">
        <v>189</v>
      </c>
      <c r="F109" s="262" t="n">
        <v>120.66</v>
      </c>
      <c r="G109" s="373" t="n">
        <v>120.6648</v>
      </c>
      <c r="H109" s="373" t="n">
        <f aca="false">G109/F109*100</f>
        <v>100.003978120338</v>
      </c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</row>
    <row r="110" customFormat="false" ht="22.5" hidden="false" customHeight="false" outlineLevel="0" collapsed="false">
      <c r="A110" s="261" t="s">
        <v>463</v>
      </c>
      <c r="B110" s="131" t="s">
        <v>457</v>
      </c>
      <c r="C110" s="130" t="s">
        <v>187</v>
      </c>
      <c r="D110" s="130" t="s">
        <v>263</v>
      </c>
      <c r="E110" s="130" t="s">
        <v>219</v>
      </c>
      <c r="F110" s="262" t="n">
        <f aca="false">F111</f>
        <v>683.48072</v>
      </c>
      <c r="G110" s="373" t="n">
        <f aca="false">G111</f>
        <v>683.48017</v>
      </c>
      <c r="H110" s="373" t="n">
        <f aca="false">G110/F110*100</f>
        <v>99.9999195295516</v>
      </c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</row>
    <row r="111" customFormat="false" ht="15" hidden="false" customHeight="false" outlineLevel="0" collapsed="false">
      <c r="A111" s="261" t="s">
        <v>450</v>
      </c>
      <c r="B111" s="131" t="s">
        <v>457</v>
      </c>
      <c r="C111" s="130" t="s">
        <v>451</v>
      </c>
      <c r="D111" s="130" t="s">
        <v>263</v>
      </c>
      <c r="E111" s="130" t="s">
        <v>219</v>
      </c>
      <c r="F111" s="262" t="n">
        <v>683.48072</v>
      </c>
      <c r="G111" s="373" t="n">
        <v>683.48017</v>
      </c>
      <c r="H111" s="373" t="n">
        <f aca="false">G111/F111*100</f>
        <v>99.9999195295516</v>
      </c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</row>
    <row r="112" customFormat="false" ht="15" hidden="false" customHeight="false" outlineLevel="0" collapsed="false">
      <c r="A112" s="261" t="s">
        <v>471</v>
      </c>
      <c r="B112" s="131" t="s">
        <v>472</v>
      </c>
      <c r="C112" s="130" t="s">
        <v>187</v>
      </c>
      <c r="D112" s="130"/>
      <c r="E112" s="130"/>
      <c r="F112" s="262" t="n">
        <f aca="false">F113</f>
        <v>100</v>
      </c>
      <c r="G112" s="262" t="n">
        <f aca="false">G113</f>
        <v>0</v>
      </c>
      <c r="H112" s="382" t="n">
        <f aca="false">G112/F112*100</f>
        <v>0</v>
      </c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</row>
    <row r="113" customFormat="false" ht="22.5" hidden="false" customHeight="false" outlineLevel="0" collapsed="false">
      <c r="A113" s="261" t="s">
        <v>463</v>
      </c>
      <c r="B113" s="131" t="s">
        <v>473</v>
      </c>
      <c r="C113" s="130" t="s">
        <v>187</v>
      </c>
      <c r="D113" s="130" t="s">
        <v>263</v>
      </c>
      <c r="E113" s="130" t="s">
        <v>219</v>
      </c>
      <c r="F113" s="262" t="n">
        <f aca="false">F114</f>
        <v>100</v>
      </c>
      <c r="G113" s="382" t="n">
        <v>0</v>
      </c>
      <c r="H113" s="382" t="n">
        <f aca="false">G113/F113*100</f>
        <v>0</v>
      </c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</row>
    <row r="114" customFormat="false" ht="15" hidden="false" customHeight="false" outlineLevel="0" collapsed="false">
      <c r="A114" s="261" t="s">
        <v>450</v>
      </c>
      <c r="B114" s="131" t="s">
        <v>473</v>
      </c>
      <c r="C114" s="130" t="s">
        <v>451</v>
      </c>
      <c r="D114" s="130" t="s">
        <v>263</v>
      </c>
      <c r="E114" s="130" t="s">
        <v>219</v>
      </c>
      <c r="F114" s="262" t="n">
        <v>100</v>
      </c>
      <c r="G114" s="382" t="n">
        <v>0</v>
      </c>
      <c r="H114" s="382" t="n">
        <f aca="false">G114/F114*100</f>
        <v>0</v>
      </c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</row>
    <row r="115" customFormat="false" ht="22.5" hidden="false" customHeight="false" outlineLevel="0" collapsed="false">
      <c r="A115" s="261" t="s">
        <v>485</v>
      </c>
      <c r="B115" s="131" t="s">
        <v>486</v>
      </c>
      <c r="C115" s="130" t="s">
        <v>187</v>
      </c>
      <c r="D115" s="130"/>
      <c r="E115" s="130"/>
      <c r="F115" s="262" t="n">
        <f aca="false">F116+F117+F118</f>
        <v>10827.04475</v>
      </c>
      <c r="G115" s="262" t="n">
        <f aca="false">G116+G117+G118</f>
        <v>10585.89</v>
      </c>
      <c r="H115" s="373" t="n">
        <f aca="false">G115/F115*100</f>
        <v>97.7726632191116</v>
      </c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119"/>
      <c r="DC115" s="119"/>
      <c r="DD115" s="119"/>
      <c r="DE115" s="119"/>
      <c r="DF115" s="119"/>
      <c r="DG115" s="119"/>
      <c r="DH115" s="119"/>
      <c r="DI115" s="119"/>
      <c r="DJ115" s="119"/>
      <c r="DK115" s="119"/>
      <c r="DL115" s="119"/>
      <c r="DM115" s="119"/>
      <c r="DN115" s="119"/>
      <c r="DO115" s="119"/>
      <c r="DP115" s="119"/>
      <c r="DQ115" s="119"/>
      <c r="DR115" s="119"/>
      <c r="DS115" s="119"/>
      <c r="DT115" s="119"/>
      <c r="DU115" s="119"/>
      <c r="DV115" s="119"/>
      <c r="DW115" s="119"/>
      <c r="DX115" s="119"/>
      <c r="DY115" s="119"/>
      <c r="DZ115" s="119"/>
      <c r="EA115" s="119"/>
      <c r="EB115" s="119"/>
      <c r="EC115" s="119"/>
      <c r="ED115" s="119"/>
      <c r="EE115" s="119"/>
      <c r="EF115" s="119"/>
      <c r="EG115" s="119"/>
      <c r="EH115" s="119"/>
      <c r="EI115" s="119"/>
      <c r="EJ115" s="119"/>
      <c r="EK115" s="119"/>
      <c r="EL115" s="119"/>
      <c r="EM115" s="119"/>
      <c r="EN115" s="119"/>
      <c r="EO115" s="119"/>
      <c r="EP115" s="119"/>
      <c r="EQ115" s="119"/>
      <c r="ER115" s="119"/>
      <c r="ES115" s="119"/>
      <c r="ET115" s="119"/>
      <c r="EU115" s="119"/>
      <c r="EV115" s="119"/>
      <c r="EW115" s="119"/>
      <c r="EX115" s="119"/>
      <c r="EY115" s="119"/>
      <c r="EZ115" s="119"/>
      <c r="FA115" s="119"/>
      <c r="FB115" s="119"/>
      <c r="FC115" s="119"/>
      <c r="FD115" s="119"/>
      <c r="FE115" s="119"/>
      <c r="FF115" s="119"/>
      <c r="FG115" s="119"/>
      <c r="FH115" s="119"/>
      <c r="FI115" s="119"/>
      <c r="FJ115" s="119"/>
      <c r="FK115" s="119"/>
      <c r="FL115" s="119"/>
      <c r="FM115" s="119"/>
      <c r="FN115" s="119"/>
      <c r="FO115" s="119"/>
      <c r="FP115" s="119"/>
      <c r="FQ115" s="119"/>
      <c r="FR115" s="119"/>
      <c r="FS115" s="119"/>
      <c r="FT115" s="119"/>
      <c r="FU115" s="119"/>
      <c r="FV115" s="119"/>
      <c r="FW115" s="119"/>
      <c r="FX115" s="119"/>
      <c r="FY115" s="119"/>
      <c r="FZ115" s="119"/>
      <c r="GA115" s="119"/>
      <c r="GB115" s="119"/>
      <c r="GC115" s="119"/>
      <c r="GD115" s="119"/>
      <c r="GE115" s="119"/>
      <c r="GF115" s="119"/>
      <c r="GG115" s="119"/>
      <c r="GH115" s="119"/>
      <c r="GI115" s="119"/>
      <c r="GJ115" s="119"/>
      <c r="GK115" s="119"/>
      <c r="GL115" s="119"/>
      <c r="GM115" s="119"/>
      <c r="GN115" s="119"/>
      <c r="GO115" s="119"/>
      <c r="GP115" s="119"/>
      <c r="GQ115" s="119"/>
      <c r="GR115" s="119"/>
      <c r="GS115" s="119"/>
      <c r="GT115" s="119"/>
      <c r="GU115" s="119"/>
      <c r="GV115" s="119"/>
      <c r="GW115" s="119"/>
      <c r="GX115" s="119"/>
      <c r="GY115" s="119"/>
      <c r="GZ115" s="119"/>
      <c r="HA115" s="119"/>
      <c r="HB115" s="119"/>
      <c r="HC115" s="119"/>
      <c r="HD115" s="119"/>
      <c r="HE115" s="119"/>
      <c r="HF115" s="119"/>
      <c r="HG115" s="119"/>
      <c r="HH115" s="119"/>
      <c r="HI115" s="119"/>
      <c r="HJ115" s="119"/>
      <c r="HK115" s="119"/>
      <c r="HL115" s="119"/>
      <c r="HM115" s="119"/>
      <c r="HN115" s="119"/>
      <c r="HO115" s="119"/>
      <c r="HP115" s="119"/>
      <c r="HQ115" s="119"/>
      <c r="HR115" s="119"/>
      <c r="HS115" s="119"/>
      <c r="HT115" s="119"/>
      <c r="HU115" s="119"/>
      <c r="HV115" s="119"/>
      <c r="HW115" s="119"/>
      <c r="HX115" s="119"/>
      <c r="HY115" s="119"/>
      <c r="HZ115" s="119"/>
      <c r="IA115" s="119"/>
      <c r="IB115" s="119"/>
      <c r="IC115" s="119"/>
      <c r="ID115" s="119"/>
      <c r="IE115" s="119"/>
      <c r="IF115" s="119"/>
      <c r="IG115" s="119"/>
      <c r="IH115" s="119"/>
      <c r="II115" s="119"/>
      <c r="IJ115" s="119"/>
      <c r="IK115" s="119"/>
      <c r="IL115" s="119"/>
      <c r="IM115" s="119"/>
      <c r="IN115" s="119"/>
      <c r="IO115" s="119"/>
      <c r="IP115" s="119"/>
      <c r="IQ115" s="119"/>
      <c r="IR115" s="119"/>
      <c r="IS115" s="119"/>
      <c r="IT115" s="119"/>
      <c r="IU115" s="119"/>
      <c r="IV115" s="119"/>
    </row>
    <row r="116" customFormat="false" ht="33.75" hidden="false" customHeight="false" outlineLevel="0" collapsed="false">
      <c r="A116" s="261" t="s">
        <v>196</v>
      </c>
      <c r="B116" s="131" t="s">
        <v>487</v>
      </c>
      <c r="C116" s="130" t="s">
        <v>197</v>
      </c>
      <c r="D116" s="130" t="s">
        <v>263</v>
      </c>
      <c r="E116" s="130" t="s">
        <v>276</v>
      </c>
      <c r="F116" s="262" t="n">
        <v>10342.41871</v>
      </c>
      <c r="G116" s="373" t="n">
        <v>10305.2</v>
      </c>
      <c r="H116" s="373" t="n">
        <f aca="false">G116/F116*100</f>
        <v>99.6401353392895</v>
      </c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</row>
    <row r="117" customFormat="false" ht="15" hidden="false" customHeight="false" outlineLevel="0" collapsed="false">
      <c r="A117" s="261" t="s">
        <v>200</v>
      </c>
      <c r="B117" s="131" t="s">
        <v>488</v>
      </c>
      <c r="C117" s="130" t="s">
        <v>201</v>
      </c>
      <c r="D117" s="130" t="s">
        <v>263</v>
      </c>
      <c r="E117" s="130" t="s">
        <v>276</v>
      </c>
      <c r="F117" s="262" t="n">
        <v>469.22604</v>
      </c>
      <c r="G117" s="373" t="n">
        <v>274.94</v>
      </c>
      <c r="H117" s="373" t="n">
        <f aca="false">G117/F117*100</f>
        <v>58.5943610461176</v>
      </c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</row>
    <row r="118" customFormat="false" ht="15" hidden="false" customHeight="false" outlineLevel="0" collapsed="false">
      <c r="A118" s="261" t="s">
        <v>202</v>
      </c>
      <c r="B118" s="131" t="s">
        <v>488</v>
      </c>
      <c r="C118" s="130" t="s">
        <v>203</v>
      </c>
      <c r="D118" s="130" t="s">
        <v>263</v>
      </c>
      <c r="E118" s="130" t="s">
        <v>276</v>
      </c>
      <c r="F118" s="262" t="n">
        <v>15.4</v>
      </c>
      <c r="G118" s="373" t="n">
        <v>5.75</v>
      </c>
      <c r="H118" s="373" t="n">
        <f aca="false">G118/F118*100</f>
        <v>37.3376623376623</v>
      </c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  <c r="FF118" s="119"/>
      <c r="FG118" s="119"/>
      <c r="FH118" s="119"/>
      <c r="FI118" s="119"/>
      <c r="FJ118" s="119"/>
      <c r="FK118" s="119"/>
      <c r="FL118" s="119"/>
      <c r="FM118" s="119"/>
      <c r="FN118" s="119"/>
      <c r="FO118" s="119"/>
      <c r="FP118" s="119"/>
      <c r="FQ118" s="119"/>
      <c r="FR118" s="119"/>
      <c r="FS118" s="119"/>
      <c r="FT118" s="119"/>
      <c r="FU118" s="119"/>
      <c r="FV118" s="119"/>
      <c r="FW118" s="119"/>
      <c r="FX118" s="119"/>
      <c r="FY118" s="119"/>
      <c r="FZ118" s="119"/>
      <c r="GA118" s="119"/>
      <c r="GB118" s="119"/>
      <c r="GC118" s="119"/>
      <c r="GD118" s="119"/>
      <c r="GE118" s="119"/>
      <c r="GF118" s="119"/>
      <c r="GG118" s="119"/>
      <c r="GH118" s="119"/>
      <c r="GI118" s="119"/>
      <c r="GJ118" s="119"/>
      <c r="GK118" s="119"/>
      <c r="GL118" s="119"/>
      <c r="GM118" s="119"/>
      <c r="GN118" s="119"/>
      <c r="GO118" s="119"/>
      <c r="GP118" s="119"/>
      <c r="GQ118" s="119"/>
      <c r="GR118" s="119"/>
      <c r="GS118" s="119"/>
      <c r="GT118" s="119"/>
      <c r="GU118" s="119"/>
      <c r="GV118" s="119"/>
      <c r="GW118" s="119"/>
      <c r="GX118" s="119"/>
      <c r="GY118" s="119"/>
      <c r="GZ118" s="119"/>
      <c r="HA118" s="119"/>
      <c r="HB118" s="119"/>
      <c r="HC118" s="119"/>
      <c r="HD118" s="119"/>
      <c r="HE118" s="119"/>
      <c r="HF118" s="119"/>
      <c r="HG118" s="119"/>
      <c r="HH118" s="119"/>
      <c r="HI118" s="119"/>
      <c r="HJ118" s="119"/>
      <c r="HK118" s="119"/>
      <c r="HL118" s="119"/>
      <c r="HM118" s="119"/>
      <c r="HN118" s="119"/>
      <c r="HO118" s="119"/>
      <c r="HP118" s="119"/>
      <c r="HQ118" s="119"/>
      <c r="HR118" s="119"/>
      <c r="HS118" s="119"/>
      <c r="HT118" s="119"/>
      <c r="HU118" s="119"/>
      <c r="HV118" s="119"/>
      <c r="HW118" s="119"/>
      <c r="HX118" s="119"/>
      <c r="HY118" s="119"/>
      <c r="HZ118" s="119"/>
      <c r="IA118" s="119"/>
      <c r="IB118" s="119"/>
      <c r="IC118" s="119"/>
      <c r="ID118" s="119"/>
      <c r="IE118" s="119"/>
      <c r="IF118" s="119"/>
      <c r="IG118" s="119"/>
      <c r="IH118" s="119"/>
      <c r="II118" s="119"/>
      <c r="IJ118" s="119"/>
      <c r="IK118" s="119"/>
      <c r="IL118" s="119"/>
      <c r="IM118" s="119"/>
      <c r="IN118" s="119"/>
      <c r="IO118" s="119"/>
      <c r="IP118" s="119"/>
      <c r="IQ118" s="119"/>
      <c r="IR118" s="119"/>
      <c r="IS118" s="119"/>
      <c r="IT118" s="119"/>
      <c r="IU118" s="119"/>
      <c r="IV118" s="119"/>
    </row>
    <row r="119" customFormat="false" ht="31.5" hidden="false" customHeight="false" outlineLevel="0" collapsed="false">
      <c r="A119" s="257" t="s">
        <v>591</v>
      </c>
      <c r="B119" s="258" t="s">
        <v>207</v>
      </c>
      <c r="C119" s="258" t="s">
        <v>187</v>
      </c>
      <c r="D119" s="258"/>
      <c r="E119" s="258"/>
      <c r="F119" s="259" t="n">
        <f aca="false">F120</f>
        <v>20</v>
      </c>
      <c r="G119" s="379" t="n">
        <f aca="false">G120</f>
        <v>6.2</v>
      </c>
      <c r="H119" s="380" t="n">
        <f aca="false">G119/F119*100</f>
        <v>31</v>
      </c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  <c r="IT119" s="176"/>
      <c r="IU119" s="176"/>
      <c r="IV119" s="176"/>
    </row>
    <row r="120" customFormat="false" ht="15" hidden="false" customHeight="false" outlineLevel="0" collapsed="false">
      <c r="A120" s="261" t="s">
        <v>208</v>
      </c>
      <c r="B120" s="130" t="s">
        <v>209</v>
      </c>
      <c r="C120" s="130" t="s">
        <v>187</v>
      </c>
      <c r="D120" s="130" t="s">
        <v>189</v>
      </c>
      <c r="E120" s="130" t="s">
        <v>205</v>
      </c>
      <c r="F120" s="262" t="n">
        <f aca="false">F121</f>
        <v>20</v>
      </c>
      <c r="G120" s="381" t="n">
        <f aca="false">G121</f>
        <v>6.2</v>
      </c>
      <c r="H120" s="382" t="n">
        <f aca="false">G120/F120*100</f>
        <v>31</v>
      </c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  <c r="BW120" s="174"/>
      <c r="BX120" s="174"/>
      <c r="BY120" s="174"/>
      <c r="BZ120" s="174"/>
      <c r="CA120" s="174"/>
      <c r="CB120" s="174"/>
      <c r="CC120" s="174"/>
      <c r="CD120" s="174"/>
      <c r="CE120" s="174"/>
      <c r="CF120" s="174"/>
      <c r="CG120" s="174"/>
      <c r="CH120" s="174"/>
      <c r="CI120" s="174"/>
      <c r="CJ120" s="174"/>
      <c r="CK120" s="174"/>
      <c r="CL120" s="174"/>
      <c r="CM120" s="174"/>
      <c r="CN120" s="174"/>
      <c r="CO120" s="174"/>
      <c r="CP120" s="174"/>
      <c r="CQ120" s="174"/>
      <c r="CR120" s="174"/>
      <c r="CS120" s="174"/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  <c r="EA120" s="174"/>
      <c r="EB120" s="174"/>
      <c r="EC120" s="174"/>
      <c r="ED120" s="174"/>
      <c r="EE120" s="174"/>
      <c r="EF120" s="174"/>
      <c r="EG120" s="174"/>
      <c r="EH120" s="174"/>
      <c r="EI120" s="174"/>
      <c r="EJ120" s="174"/>
      <c r="EK120" s="174"/>
      <c r="EL120" s="174"/>
      <c r="EM120" s="174"/>
      <c r="EN120" s="174"/>
      <c r="EO120" s="174"/>
      <c r="EP120" s="174"/>
      <c r="EQ120" s="174"/>
      <c r="ER120" s="174"/>
      <c r="ES120" s="174"/>
      <c r="ET120" s="174"/>
      <c r="EU120" s="174"/>
      <c r="EV120" s="174"/>
      <c r="EW120" s="174"/>
      <c r="EX120" s="174"/>
      <c r="EY120" s="174"/>
      <c r="EZ120" s="174"/>
      <c r="FA120" s="174"/>
      <c r="FB120" s="174"/>
      <c r="FC120" s="174"/>
      <c r="FD120" s="174"/>
      <c r="FE120" s="174"/>
      <c r="FF120" s="174"/>
      <c r="FG120" s="174"/>
      <c r="FH120" s="174"/>
      <c r="FI120" s="174"/>
      <c r="FJ120" s="174"/>
      <c r="FK120" s="174"/>
      <c r="FL120" s="174"/>
      <c r="FM120" s="174"/>
      <c r="FN120" s="174"/>
      <c r="FO120" s="174"/>
      <c r="FP120" s="174"/>
      <c r="FQ120" s="174"/>
      <c r="FR120" s="174"/>
      <c r="FS120" s="174"/>
      <c r="FT120" s="174"/>
      <c r="FU120" s="174"/>
      <c r="FV120" s="174"/>
      <c r="FW120" s="174"/>
      <c r="FX120" s="174"/>
      <c r="FY120" s="174"/>
      <c r="FZ120" s="174"/>
      <c r="GA120" s="174"/>
      <c r="GB120" s="174"/>
      <c r="GC120" s="174"/>
      <c r="GD120" s="174"/>
      <c r="GE120" s="174"/>
      <c r="GF120" s="174"/>
      <c r="GG120" s="174"/>
      <c r="GH120" s="174"/>
      <c r="GI120" s="174"/>
      <c r="GJ120" s="174"/>
      <c r="GK120" s="174"/>
      <c r="GL120" s="174"/>
      <c r="GM120" s="174"/>
      <c r="GN120" s="174"/>
      <c r="GO120" s="174"/>
      <c r="GP120" s="174"/>
      <c r="GQ120" s="174"/>
      <c r="GR120" s="174"/>
      <c r="GS120" s="174"/>
      <c r="GT120" s="174"/>
      <c r="GU120" s="174"/>
      <c r="GV120" s="174"/>
      <c r="GW120" s="174"/>
      <c r="GX120" s="174"/>
      <c r="GY120" s="174"/>
      <c r="GZ120" s="174"/>
      <c r="HA120" s="174"/>
      <c r="HB120" s="174"/>
      <c r="HC120" s="174"/>
      <c r="HD120" s="174"/>
      <c r="HE120" s="174"/>
      <c r="HF120" s="174"/>
      <c r="HG120" s="174"/>
      <c r="HH120" s="174"/>
      <c r="HI120" s="174"/>
      <c r="HJ120" s="174"/>
      <c r="HK120" s="174"/>
      <c r="HL120" s="174"/>
      <c r="HM120" s="174"/>
      <c r="HN120" s="174"/>
      <c r="HO120" s="174"/>
      <c r="HP120" s="174"/>
      <c r="HQ120" s="174"/>
      <c r="HR120" s="174"/>
      <c r="HS120" s="174"/>
      <c r="HT120" s="174"/>
      <c r="HU120" s="174"/>
      <c r="HV120" s="174"/>
      <c r="HW120" s="174"/>
      <c r="HX120" s="174"/>
      <c r="HY120" s="174"/>
      <c r="HZ120" s="174"/>
      <c r="IA120" s="174"/>
      <c r="IB120" s="174"/>
      <c r="IC120" s="174"/>
      <c r="ID120" s="174"/>
      <c r="IE120" s="174"/>
      <c r="IF120" s="174"/>
      <c r="IG120" s="174"/>
      <c r="IH120" s="174"/>
      <c r="II120" s="174"/>
      <c r="IJ120" s="174"/>
      <c r="IK120" s="174"/>
      <c r="IL120" s="174"/>
      <c r="IM120" s="174"/>
      <c r="IN120" s="174"/>
      <c r="IO120" s="174"/>
      <c r="IP120" s="174"/>
      <c r="IQ120" s="174"/>
      <c r="IR120" s="174"/>
      <c r="IS120" s="174"/>
      <c r="IT120" s="174"/>
      <c r="IU120" s="174"/>
      <c r="IV120" s="174"/>
    </row>
    <row r="121" customFormat="false" ht="22.5" hidden="false" customHeight="false" outlineLevel="0" collapsed="false">
      <c r="A121" s="261" t="s">
        <v>210</v>
      </c>
      <c r="B121" s="130" t="s">
        <v>211</v>
      </c>
      <c r="C121" s="130" t="s">
        <v>187</v>
      </c>
      <c r="D121" s="130" t="s">
        <v>189</v>
      </c>
      <c r="E121" s="130" t="s">
        <v>205</v>
      </c>
      <c r="F121" s="262" t="n">
        <f aca="false">F122</f>
        <v>20</v>
      </c>
      <c r="G121" s="381" t="n">
        <f aca="false">G122</f>
        <v>6.2</v>
      </c>
      <c r="H121" s="382" t="n">
        <f aca="false">G121/F121*100</f>
        <v>31</v>
      </c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74"/>
      <c r="CF121" s="174"/>
      <c r="CG121" s="174"/>
      <c r="CH121" s="174"/>
      <c r="CI121" s="174"/>
      <c r="CJ121" s="174"/>
      <c r="CK121" s="174"/>
      <c r="CL121" s="174"/>
      <c r="CM121" s="174"/>
      <c r="CN121" s="174"/>
      <c r="CO121" s="174"/>
      <c r="CP121" s="174"/>
      <c r="CQ121" s="174"/>
      <c r="CR121" s="174"/>
      <c r="CS121" s="174"/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  <c r="EA121" s="174"/>
      <c r="EB121" s="174"/>
      <c r="EC121" s="174"/>
      <c r="ED121" s="174"/>
      <c r="EE121" s="174"/>
      <c r="EF121" s="174"/>
      <c r="EG121" s="174"/>
      <c r="EH121" s="174"/>
      <c r="EI121" s="174"/>
      <c r="EJ121" s="174"/>
      <c r="EK121" s="174"/>
      <c r="EL121" s="174"/>
      <c r="EM121" s="174"/>
      <c r="EN121" s="174"/>
      <c r="EO121" s="174"/>
      <c r="EP121" s="174"/>
      <c r="EQ121" s="174"/>
      <c r="ER121" s="174"/>
      <c r="ES121" s="174"/>
      <c r="ET121" s="174"/>
      <c r="EU121" s="174"/>
      <c r="EV121" s="174"/>
      <c r="EW121" s="174"/>
      <c r="EX121" s="174"/>
      <c r="EY121" s="174"/>
      <c r="EZ121" s="174"/>
      <c r="FA121" s="174"/>
      <c r="FB121" s="174"/>
      <c r="FC121" s="174"/>
      <c r="FD121" s="174"/>
      <c r="FE121" s="174"/>
      <c r="FF121" s="174"/>
      <c r="FG121" s="174"/>
      <c r="FH121" s="174"/>
      <c r="FI121" s="174"/>
      <c r="FJ121" s="174"/>
      <c r="FK121" s="174"/>
      <c r="FL121" s="174"/>
      <c r="FM121" s="174"/>
      <c r="FN121" s="174"/>
      <c r="FO121" s="174"/>
      <c r="FP121" s="174"/>
      <c r="FQ121" s="174"/>
      <c r="FR121" s="174"/>
      <c r="FS121" s="174"/>
      <c r="FT121" s="174"/>
      <c r="FU121" s="174"/>
      <c r="FV121" s="174"/>
      <c r="FW121" s="174"/>
      <c r="FX121" s="174"/>
      <c r="FY121" s="174"/>
      <c r="FZ121" s="174"/>
      <c r="GA121" s="174"/>
      <c r="GB121" s="174"/>
      <c r="GC121" s="174"/>
      <c r="GD121" s="174"/>
      <c r="GE121" s="174"/>
      <c r="GF121" s="174"/>
      <c r="GG121" s="174"/>
      <c r="GH121" s="174"/>
      <c r="GI121" s="174"/>
      <c r="GJ121" s="174"/>
      <c r="GK121" s="174"/>
      <c r="GL121" s="174"/>
      <c r="GM121" s="174"/>
      <c r="GN121" s="174"/>
      <c r="GO121" s="174"/>
      <c r="GP121" s="174"/>
      <c r="GQ121" s="174"/>
      <c r="GR121" s="174"/>
      <c r="GS121" s="174"/>
      <c r="GT121" s="174"/>
      <c r="GU121" s="174"/>
      <c r="GV121" s="174"/>
      <c r="GW121" s="174"/>
      <c r="GX121" s="174"/>
      <c r="GY121" s="174"/>
      <c r="GZ121" s="174"/>
      <c r="HA121" s="174"/>
      <c r="HB121" s="174"/>
      <c r="HC121" s="174"/>
      <c r="HD121" s="174"/>
      <c r="HE121" s="174"/>
      <c r="HF121" s="174"/>
      <c r="HG121" s="174"/>
      <c r="HH121" s="174"/>
      <c r="HI121" s="174"/>
      <c r="HJ121" s="174"/>
      <c r="HK121" s="174"/>
      <c r="HL121" s="174"/>
      <c r="HM121" s="174"/>
      <c r="HN121" s="174"/>
      <c r="HO121" s="174"/>
      <c r="HP121" s="174"/>
      <c r="HQ121" s="174"/>
      <c r="HR121" s="174"/>
      <c r="HS121" s="174"/>
      <c r="HT121" s="174"/>
      <c r="HU121" s="174"/>
      <c r="HV121" s="174"/>
      <c r="HW121" s="174"/>
      <c r="HX121" s="174"/>
      <c r="HY121" s="174"/>
      <c r="HZ121" s="174"/>
      <c r="IA121" s="174"/>
      <c r="IB121" s="174"/>
      <c r="IC121" s="174"/>
      <c r="ID121" s="174"/>
      <c r="IE121" s="174"/>
      <c r="IF121" s="174"/>
      <c r="IG121" s="174"/>
      <c r="IH121" s="174"/>
      <c r="II121" s="174"/>
      <c r="IJ121" s="174"/>
      <c r="IK121" s="174"/>
      <c r="IL121" s="174"/>
      <c r="IM121" s="174"/>
      <c r="IN121" s="174"/>
      <c r="IO121" s="174"/>
      <c r="IP121" s="174"/>
      <c r="IQ121" s="174"/>
      <c r="IR121" s="174"/>
      <c r="IS121" s="174"/>
      <c r="IT121" s="174"/>
      <c r="IU121" s="174"/>
      <c r="IV121" s="174"/>
    </row>
    <row r="122" customFormat="false" ht="15" hidden="false" customHeight="false" outlineLevel="0" collapsed="false">
      <c r="A122" s="261" t="s">
        <v>200</v>
      </c>
      <c r="B122" s="130" t="s">
        <v>211</v>
      </c>
      <c r="C122" s="130" t="s">
        <v>201</v>
      </c>
      <c r="D122" s="130" t="s">
        <v>189</v>
      </c>
      <c r="E122" s="130" t="s">
        <v>205</v>
      </c>
      <c r="F122" s="262" t="n">
        <v>20</v>
      </c>
      <c r="G122" s="381" t="n">
        <v>6.2</v>
      </c>
      <c r="H122" s="382" t="n">
        <f aca="false">G122/F122*100</f>
        <v>31</v>
      </c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174"/>
      <c r="V122" s="174"/>
      <c r="W122" s="174"/>
      <c r="X122" s="174"/>
      <c r="Y122" s="174"/>
      <c r="Z122" s="174"/>
      <c r="AA122" s="174"/>
      <c r="AB122" s="174"/>
      <c r="AC122" s="174"/>
      <c r="AD122" s="174"/>
      <c r="AE122" s="174"/>
      <c r="AF122" s="174"/>
      <c r="AG122" s="174"/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  <c r="BW122" s="174"/>
      <c r="BX122" s="174"/>
      <c r="BY122" s="174"/>
      <c r="BZ122" s="174"/>
      <c r="CA122" s="174"/>
      <c r="CB122" s="174"/>
      <c r="CC122" s="174"/>
      <c r="CD122" s="174"/>
      <c r="CE122" s="174"/>
      <c r="CF122" s="174"/>
      <c r="CG122" s="174"/>
      <c r="CH122" s="174"/>
      <c r="CI122" s="174"/>
      <c r="CJ122" s="174"/>
      <c r="CK122" s="174"/>
      <c r="CL122" s="174"/>
      <c r="CM122" s="174"/>
      <c r="CN122" s="174"/>
      <c r="CO122" s="174"/>
      <c r="CP122" s="174"/>
      <c r="CQ122" s="174"/>
      <c r="CR122" s="174"/>
      <c r="CS122" s="174"/>
      <c r="CT122" s="174"/>
      <c r="CU122" s="174"/>
      <c r="CV122" s="174"/>
      <c r="CW122" s="174"/>
      <c r="CX122" s="174"/>
      <c r="CY122" s="174"/>
      <c r="CZ122" s="174"/>
      <c r="DA122" s="174"/>
      <c r="DB122" s="174"/>
      <c r="DC122" s="174"/>
      <c r="DD122" s="174"/>
      <c r="DE122" s="174"/>
      <c r="DF122" s="174"/>
      <c r="DG122" s="174"/>
      <c r="DH122" s="174"/>
      <c r="DI122" s="174"/>
      <c r="DJ122" s="174"/>
      <c r="DK122" s="174"/>
      <c r="DL122" s="174"/>
      <c r="DM122" s="174"/>
      <c r="DN122" s="174"/>
      <c r="DO122" s="174"/>
      <c r="DP122" s="174"/>
      <c r="DQ122" s="174"/>
      <c r="DR122" s="174"/>
      <c r="DS122" s="174"/>
      <c r="DT122" s="174"/>
      <c r="DU122" s="174"/>
      <c r="DV122" s="174"/>
      <c r="DW122" s="174"/>
      <c r="DX122" s="174"/>
      <c r="DY122" s="174"/>
      <c r="DZ122" s="174"/>
      <c r="EA122" s="174"/>
      <c r="EB122" s="174"/>
      <c r="EC122" s="174"/>
      <c r="ED122" s="174"/>
      <c r="EE122" s="174"/>
      <c r="EF122" s="174"/>
      <c r="EG122" s="174"/>
      <c r="EH122" s="174"/>
      <c r="EI122" s="174"/>
      <c r="EJ122" s="174"/>
      <c r="EK122" s="174"/>
      <c r="EL122" s="174"/>
      <c r="EM122" s="174"/>
      <c r="EN122" s="174"/>
      <c r="EO122" s="174"/>
      <c r="EP122" s="174"/>
      <c r="EQ122" s="174"/>
      <c r="ER122" s="174"/>
      <c r="ES122" s="174"/>
      <c r="ET122" s="174"/>
      <c r="EU122" s="174"/>
      <c r="EV122" s="174"/>
      <c r="EW122" s="174"/>
      <c r="EX122" s="174"/>
      <c r="EY122" s="174"/>
      <c r="EZ122" s="174"/>
      <c r="FA122" s="174"/>
      <c r="FB122" s="174"/>
      <c r="FC122" s="174"/>
      <c r="FD122" s="174"/>
      <c r="FE122" s="174"/>
      <c r="FF122" s="174"/>
      <c r="FG122" s="174"/>
      <c r="FH122" s="174"/>
      <c r="FI122" s="174"/>
      <c r="FJ122" s="174"/>
      <c r="FK122" s="174"/>
      <c r="FL122" s="174"/>
      <c r="FM122" s="174"/>
      <c r="FN122" s="174"/>
      <c r="FO122" s="174"/>
      <c r="FP122" s="174"/>
      <c r="FQ122" s="174"/>
      <c r="FR122" s="174"/>
      <c r="FS122" s="174"/>
      <c r="FT122" s="174"/>
      <c r="FU122" s="174"/>
      <c r="FV122" s="174"/>
      <c r="FW122" s="174"/>
      <c r="FX122" s="174"/>
      <c r="FY122" s="174"/>
      <c r="FZ122" s="174"/>
      <c r="GA122" s="174"/>
      <c r="GB122" s="174"/>
      <c r="GC122" s="174"/>
      <c r="GD122" s="174"/>
      <c r="GE122" s="174"/>
      <c r="GF122" s="174"/>
      <c r="GG122" s="174"/>
      <c r="GH122" s="174"/>
      <c r="GI122" s="174"/>
      <c r="GJ122" s="174"/>
      <c r="GK122" s="174"/>
      <c r="GL122" s="174"/>
      <c r="GM122" s="174"/>
      <c r="GN122" s="174"/>
      <c r="GO122" s="174"/>
      <c r="GP122" s="174"/>
      <c r="GQ122" s="174"/>
      <c r="GR122" s="174"/>
      <c r="GS122" s="174"/>
      <c r="GT122" s="174"/>
      <c r="GU122" s="174"/>
      <c r="GV122" s="174"/>
      <c r="GW122" s="174"/>
      <c r="GX122" s="174"/>
      <c r="GY122" s="174"/>
      <c r="GZ122" s="174"/>
      <c r="HA122" s="174"/>
      <c r="HB122" s="174"/>
      <c r="HC122" s="174"/>
      <c r="HD122" s="174"/>
      <c r="HE122" s="174"/>
      <c r="HF122" s="174"/>
      <c r="HG122" s="174"/>
      <c r="HH122" s="174"/>
      <c r="HI122" s="174"/>
      <c r="HJ122" s="174"/>
      <c r="HK122" s="174"/>
      <c r="HL122" s="174"/>
      <c r="HM122" s="174"/>
      <c r="HN122" s="174"/>
      <c r="HO122" s="174"/>
      <c r="HP122" s="174"/>
      <c r="HQ122" s="174"/>
      <c r="HR122" s="174"/>
      <c r="HS122" s="174"/>
      <c r="HT122" s="174"/>
      <c r="HU122" s="174"/>
      <c r="HV122" s="174"/>
      <c r="HW122" s="174"/>
      <c r="HX122" s="174"/>
      <c r="HY122" s="174"/>
      <c r="HZ122" s="174"/>
      <c r="IA122" s="174"/>
      <c r="IB122" s="174"/>
      <c r="IC122" s="174"/>
      <c r="ID122" s="174"/>
      <c r="IE122" s="174"/>
      <c r="IF122" s="174"/>
      <c r="IG122" s="174"/>
      <c r="IH122" s="174"/>
      <c r="II122" s="174"/>
      <c r="IJ122" s="174"/>
      <c r="IK122" s="174"/>
      <c r="IL122" s="174"/>
      <c r="IM122" s="174"/>
      <c r="IN122" s="174"/>
      <c r="IO122" s="174"/>
      <c r="IP122" s="174"/>
      <c r="IQ122" s="174"/>
      <c r="IR122" s="174"/>
      <c r="IS122" s="174"/>
      <c r="IT122" s="174"/>
      <c r="IU122" s="174"/>
      <c r="IV122" s="174"/>
    </row>
    <row r="123" customFormat="false" ht="21" hidden="false" customHeight="false" outlineLevel="0" collapsed="false">
      <c r="A123" s="257" t="s">
        <v>592</v>
      </c>
      <c r="B123" s="258" t="s">
        <v>369</v>
      </c>
      <c r="C123" s="258" t="s">
        <v>187</v>
      </c>
      <c r="D123" s="258" t="s">
        <v>282</v>
      </c>
      <c r="E123" s="258" t="n">
        <v>4</v>
      </c>
      <c r="F123" s="259" t="n">
        <f aca="false">F124</f>
        <v>2276.5</v>
      </c>
      <c r="G123" s="379" t="n">
        <f aca="false">G124</f>
        <v>2268</v>
      </c>
      <c r="H123" s="376" t="n">
        <f aca="false">G123/F123*100</f>
        <v>99.6266198111135</v>
      </c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  <c r="AL123" s="271"/>
      <c r="AM123" s="271"/>
      <c r="AN123" s="271"/>
      <c r="AO123" s="271"/>
      <c r="AP123" s="271"/>
      <c r="AQ123" s="271"/>
      <c r="AR123" s="271"/>
      <c r="AS123" s="271"/>
      <c r="AT123" s="271"/>
      <c r="AU123" s="271"/>
      <c r="AV123" s="271"/>
      <c r="AW123" s="271"/>
      <c r="AX123" s="271"/>
      <c r="AY123" s="271"/>
      <c r="AZ123" s="271"/>
      <c r="BA123" s="271"/>
      <c r="BB123" s="271"/>
      <c r="BC123" s="271"/>
      <c r="BD123" s="271"/>
      <c r="BE123" s="271"/>
      <c r="BF123" s="271"/>
      <c r="BG123" s="271"/>
      <c r="BH123" s="271"/>
      <c r="BI123" s="271"/>
      <c r="BJ123" s="271"/>
      <c r="BK123" s="271"/>
      <c r="BL123" s="271"/>
      <c r="BM123" s="271"/>
      <c r="BN123" s="271"/>
      <c r="BO123" s="271"/>
      <c r="BP123" s="271"/>
      <c r="BQ123" s="271"/>
      <c r="BR123" s="271"/>
      <c r="BS123" s="271"/>
      <c r="BT123" s="271"/>
      <c r="BU123" s="271"/>
      <c r="BV123" s="271"/>
      <c r="BW123" s="271"/>
      <c r="BX123" s="271"/>
      <c r="BY123" s="271"/>
      <c r="BZ123" s="271"/>
      <c r="CA123" s="271"/>
      <c r="CB123" s="271"/>
      <c r="CC123" s="271"/>
      <c r="CD123" s="271"/>
      <c r="CE123" s="271"/>
      <c r="CF123" s="271"/>
      <c r="CG123" s="271"/>
      <c r="CH123" s="271"/>
      <c r="CI123" s="271"/>
      <c r="CJ123" s="271"/>
      <c r="CK123" s="271"/>
      <c r="CL123" s="271"/>
      <c r="CM123" s="271"/>
      <c r="CN123" s="271"/>
      <c r="CO123" s="271"/>
      <c r="CP123" s="271"/>
      <c r="CQ123" s="271"/>
      <c r="CR123" s="271"/>
      <c r="CS123" s="271"/>
      <c r="CT123" s="271"/>
      <c r="CU123" s="271"/>
      <c r="CV123" s="271"/>
      <c r="CW123" s="271"/>
      <c r="CX123" s="271"/>
      <c r="CY123" s="271"/>
      <c r="CZ123" s="271"/>
      <c r="DA123" s="271"/>
      <c r="DB123" s="271"/>
      <c r="DC123" s="271"/>
      <c r="DD123" s="271"/>
      <c r="DE123" s="271"/>
      <c r="DF123" s="271"/>
      <c r="DG123" s="271"/>
      <c r="DH123" s="271"/>
      <c r="DI123" s="271"/>
      <c r="DJ123" s="271"/>
      <c r="DK123" s="271"/>
      <c r="DL123" s="271"/>
      <c r="DM123" s="271"/>
      <c r="DN123" s="271"/>
      <c r="DO123" s="271"/>
      <c r="DP123" s="271"/>
      <c r="DQ123" s="271"/>
      <c r="DR123" s="271"/>
      <c r="DS123" s="271"/>
      <c r="DT123" s="271"/>
      <c r="DU123" s="271"/>
      <c r="DV123" s="271"/>
      <c r="DW123" s="271"/>
      <c r="DX123" s="271"/>
      <c r="DY123" s="271"/>
      <c r="DZ123" s="271"/>
      <c r="EA123" s="271"/>
      <c r="EB123" s="271"/>
      <c r="EC123" s="271"/>
      <c r="ED123" s="271"/>
      <c r="EE123" s="271"/>
      <c r="EF123" s="271"/>
      <c r="EG123" s="271"/>
      <c r="EH123" s="271"/>
      <c r="EI123" s="271"/>
      <c r="EJ123" s="271"/>
      <c r="EK123" s="271"/>
      <c r="EL123" s="271"/>
      <c r="EM123" s="271"/>
      <c r="EN123" s="271"/>
      <c r="EO123" s="271"/>
      <c r="EP123" s="271"/>
      <c r="EQ123" s="271"/>
      <c r="ER123" s="271"/>
      <c r="ES123" s="271"/>
      <c r="ET123" s="271"/>
      <c r="EU123" s="271"/>
      <c r="EV123" s="271"/>
      <c r="EW123" s="271"/>
      <c r="EX123" s="271"/>
      <c r="EY123" s="271"/>
      <c r="EZ123" s="271"/>
      <c r="FA123" s="271"/>
      <c r="FB123" s="271"/>
      <c r="FC123" s="271"/>
      <c r="FD123" s="271"/>
      <c r="FE123" s="271"/>
      <c r="FF123" s="271"/>
      <c r="FG123" s="271"/>
      <c r="FH123" s="271"/>
      <c r="FI123" s="271"/>
      <c r="FJ123" s="271"/>
      <c r="FK123" s="271"/>
      <c r="FL123" s="271"/>
      <c r="FM123" s="271"/>
      <c r="FN123" s="271"/>
      <c r="FO123" s="271"/>
      <c r="FP123" s="271"/>
      <c r="FQ123" s="271"/>
      <c r="FR123" s="271"/>
      <c r="FS123" s="271"/>
      <c r="FT123" s="271"/>
      <c r="FU123" s="271"/>
      <c r="FV123" s="271"/>
      <c r="FW123" s="271"/>
      <c r="FX123" s="271"/>
      <c r="FY123" s="271"/>
      <c r="FZ123" s="271"/>
      <c r="GA123" s="271"/>
      <c r="GB123" s="271"/>
      <c r="GC123" s="271"/>
      <c r="GD123" s="271"/>
      <c r="GE123" s="271"/>
      <c r="GF123" s="271"/>
      <c r="GG123" s="271"/>
      <c r="GH123" s="271"/>
      <c r="GI123" s="271"/>
      <c r="GJ123" s="271"/>
      <c r="GK123" s="271"/>
      <c r="GL123" s="271"/>
      <c r="GM123" s="271"/>
      <c r="GN123" s="271"/>
      <c r="GO123" s="271"/>
      <c r="GP123" s="271"/>
      <c r="GQ123" s="271"/>
      <c r="GR123" s="271"/>
      <c r="GS123" s="271"/>
      <c r="GT123" s="271"/>
      <c r="GU123" s="271"/>
      <c r="GV123" s="271"/>
      <c r="GW123" s="271"/>
      <c r="GX123" s="271"/>
      <c r="GY123" s="271"/>
      <c r="GZ123" s="271"/>
      <c r="HA123" s="271"/>
      <c r="HB123" s="271"/>
      <c r="HC123" s="271"/>
      <c r="HD123" s="271"/>
      <c r="HE123" s="271"/>
      <c r="HF123" s="271"/>
      <c r="HG123" s="271"/>
      <c r="HH123" s="271"/>
      <c r="HI123" s="271"/>
      <c r="HJ123" s="271"/>
      <c r="HK123" s="271"/>
      <c r="HL123" s="271"/>
      <c r="HM123" s="271"/>
      <c r="HN123" s="271"/>
      <c r="HO123" s="271"/>
      <c r="HP123" s="271"/>
      <c r="HQ123" s="271"/>
      <c r="HR123" s="271"/>
      <c r="HS123" s="271"/>
      <c r="HT123" s="271"/>
      <c r="HU123" s="271"/>
      <c r="HV123" s="271"/>
      <c r="HW123" s="271"/>
      <c r="HX123" s="271"/>
      <c r="HY123" s="271"/>
      <c r="HZ123" s="271"/>
      <c r="IA123" s="271"/>
      <c r="IB123" s="271"/>
      <c r="IC123" s="271"/>
      <c r="ID123" s="271"/>
      <c r="IE123" s="271"/>
      <c r="IF123" s="271"/>
      <c r="IG123" s="271"/>
      <c r="IH123" s="271"/>
      <c r="II123" s="271"/>
      <c r="IJ123" s="271"/>
      <c r="IK123" s="271"/>
      <c r="IL123" s="271"/>
      <c r="IM123" s="271"/>
      <c r="IN123" s="271"/>
      <c r="IO123" s="271"/>
      <c r="IP123" s="271"/>
      <c r="IQ123" s="271"/>
      <c r="IR123" s="271"/>
      <c r="IS123" s="271"/>
      <c r="IT123" s="271"/>
      <c r="IU123" s="271"/>
      <c r="IV123" s="271"/>
    </row>
    <row r="124" customFormat="false" ht="22.5" hidden="false" customHeight="false" outlineLevel="0" collapsed="false">
      <c r="A124" s="261" t="s">
        <v>593</v>
      </c>
      <c r="B124" s="131" t="s">
        <v>371</v>
      </c>
      <c r="C124" s="130" t="s">
        <v>187</v>
      </c>
      <c r="D124" s="130" t="s">
        <v>282</v>
      </c>
      <c r="E124" s="130" t="n">
        <v>4</v>
      </c>
      <c r="F124" s="262" t="n">
        <f aca="false">F125</f>
        <v>2276.5</v>
      </c>
      <c r="G124" s="382" t="n">
        <f aca="false">G125</f>
        <v>2268</v>
      </c>
      <c r="H124" s="373" t="n">
        <f aca="false">G124/F124*100</f>
        <v>99.6266198111135</v>
      </c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  <c r="FH124" s="119"/>
      <c r="FI124" s="119"/>
      <c r="FJ124" s="119"/>
      <c r="FK124" s="119"/>
      <c r="FL124" s="119"/>
      <c r="FM124" s="119"/>
      <c r="FN124" s="119"/>
      <c r="FO124" s="119"/>
      <c r="FP124" s="119"/>
      <c r="FQ124" s="119"/>
      <c r="FR124" s="119"/>
      <c r="FS124" s="119"/>
      <c r="FT124" s="119"/>
      <c r="FU124" s="119"/>
      <c r="FV124" s="119"/>
      <c r="FW124" s="119"/>
      <c r="FX124" s="119"/>
      <c r="FY124" s="119"/>
      <c r="FZ124" s="119"/>
      <c r="GA124" s="119"/>
      <c r="GB124" s="119"/>
      <c r="GC124" s="119"/>
      <c r="GD124" s="119"/>
      <c r="GE124" s="119"/>
      <c r="GF124" s="119"/>
      <c r="GG124" s="119"/>
      <c r="GH124" s="119"/>
      <c r="GI124" s="119"/>
      <c r="GJ124" s="119"/>
      <c r="GK124" s="119"/>
      <c r="GL124" s="119"/>
      <c r="GM124" s="119"/>
      <c r="GN124" s="119"/>
      <c r="GO124" s="119"/>
      <c r="GP124" s="119"/>
      <c r="GQ124" s="119"/>
      <c r="GR124" s="119"/>
      <c r="GS124" s="119"/>
      <c r="GT124" s="119"/>
      <c r="GU124" s="119"/>
      <c r="GV124" s="119"/>
      <c r="GW124" s="119"/>
      <c r="GX124" s="119"/>
      <c r="GY124" s="119"/>
      <c r="GZ124" s="119"/>
      <c r="HA124" s="119"/>
      <c r="HB124" s="119"/>
      <c r="HC124" s="119"/>
      <c r="HD124" s="119"/>
      <c r="HE124" s="119"/>
      <c r="HF124" s="119"/>
      <c r="HG124" s="119"/>
      <c r="HH124" s="119"/>
      <c r="HI124" s="119"/>
      <c r="HJ124" s="119"/>
      <c r="HK124" s="119"/>
      <c r="HL124" s="119"/>
      <c r="HM124" s="119"/>
      <c r="HN124" s="119"/>
      <c r="HO124" s="119"/>
      <c r="HP124" s="119"/>
      <c r="HQ124" s="119"/>
      <c r="HR124" s="119"/>
      <c r="HS124" s="119"/>
      <c r="HT124" s="119"/>
      <c r="HU124" s="119"/>
      <c r="HV124" s="119"/>
      <c r="HW124" s="119"/>
      <c r="HX124" s="119"/>
      <c r="HY124" s="119"/>
      <c r="HZ124" s="119"/>
      <c r="IA124" s="119"/>
      <c r="IB124" s="119"/>
      <c r="IC124" s="119"/>
      <c r="ID124" s="119"/>
      <c r="IE124" s="119"/>
      <c r="IF124" s="119"/>
      <c r="IG124" s="119"/>
      <c r="IH124" s="119"/>
      <c r="II124" s="119"/>
      <c r="IJ124" s="119"/>
      <c r="IK124" s="119"/>
      <c r="IL124" s="119"/>
      <c r="IM124" s="119"/>
      <c r="IN124" s="119"/>
      <c r="IO124" s="119"/>
      <c r="IP124" s="119"/>
      <c r="IQ124" s="119"/>
      <c r="IR124" s="119"/>
      <c r="IS124" s="119"/>
      <c r="IT124" s="119"/>
      <c r="IU124" s="119"/>
      <c r="IV124" s="119"/>
    </row>
    <row r="125" customFormat="false" ht="15" hidden="false" customHeight="false" outlineLevel="0" collapsed="false">
      <c r="A125" s="261" t="s">
        <v>372</v>
      </c>
      <c r="B125" s="131" t="s">
        <v>371</v>
      </c>
      <c r="C125" s="130" t="s">
        <v>373</v>
      </c>
      <c r="D125" s="130" t="s">
        <v>282</v>
      </c>
      <c r="E125" s="130" t="n">
        <v>4</v>
      </c>
      <c r="F125" s="262" t="n">
        <v>2276.5</v>
      </c>
      <c r="G125" s="382" t="n">
        <v>2268</v>
      </c>
      <c r="H125" s="373" t="n">
        <f aca="false">G125/F125*100</f>
        <v>99.6266198111135</v>
      </c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9"/>
      <c r="BN125" s="119"/>
      <c r="BO125" s="119"/>
      <c r="BP125" s="119"/>
      <c r="BQ125" s="119"/>
      <c r="BR125" s="119"/>
      <c r="BS125" s="119"/>
      <c r="BT125" s="119"/>
      <c r="BU125" s="119"/>
      <c r="BV125" s="119"/>
      <c r="BW125" s="119"/>
      <c r="BX125" s="119"/>
      <c r="BY125" s="119"/>
      <c r="BZ125" s="119"/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9"/>
      <c r="DA125" s="119"/>
      <c r="DB125" s="119"/>
      <c r="DC125" s="119"/>
      <c r="DD125" s="119"/>
      <c r="DE125" s="119"/>
      <c r="DF125" s="119"/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  <c r="FH125" s="119"/>
      <c r="FI125" s="119"/>
      <c r="FJ125" s="119"/>
      <c r="FK125" s="119"/>
      <c r="FL125" s="119"/>
      <c r="FM125" s="119"/>
      <c r="FN125" s="119"/>
      <c r="FO125" s="119"/>
      <c r="FP125" s="119"/>
      <c r="FQ125" s="119"/>
      <c r="FR125" s="119"/>
      <c r="FS125" s="119"/>
      <c r="FT125" s="119"/>
      <c r="FU125" s="119"/>
      <c r="FV125" s="119"/>
      <c r="FW125" s="119"/>
      <c r="FX125" s="119"/>
      <c r="FY125" s="119"/>
      <c r="FZ125" s="119"/>
      <c r="GA125" s="119"/>
      <c r="GB125" s="119"/>
      <c r="GC125" s="119"/>
      <c r="GD125" s="119"/>
      <c r="GE125" s="119"/>
      <c r="GF125" s="119"/>
      <c r="GG125" s="119"/>
      <c r="GH125" s="119"/>
      <c r="GI125" s="119"/>
      <c r="GJ125" s="119"/>
      <c r="GK125" s="119"/>
      <c r="GL125" s="119"/>
      <c r="GM125" s="119"/>
      <c r="GN125" s="119"/>
      <c r="GO125" s="119"/>
      <c r="GP125" s="119"/>
      <c r="GQ125" s="119"/>
      <c r="GR125" s="119"/>
      <c r="GS125" s="119"/>
      <c r="GT125" s="119"/>
      <c r="GU125" s="119"/>
      <c r="GV125" s="119"/>
      <c r="GW125" s="119"/>
      <c r="GX125" s="119"/>
      <c r="GY125" s="119"/>
      <c r="GZ125" s="119"/>
      <c r="HA125" s="119"/>
      <c r="HB125" s="119"/>
      <c r="HC125" s="119"/>
      <c r="HD125" s="119"/>
      <c r="HE125" s="119"/>
      <c r="HF125" s="119"/>
      <c r="HG125" s="119"/>
      <c r="HH125" s="119"/>
      <c r="HI125" s="119"/>
      <c r="HJ125" s="119"/>
      <c r="HK125" s="119"/>
      <c r="HL125" s="119"/>
      <c r="HM125" s="119"/>
      <c r="HN125" s="119"/>
      <c r="HO125" s="119"/>
      <c r="HP125" s="119"/>
      <c r="HQ125" s="119"/>
      <c r="HR125" s="119"/>
      <c r="HS125" s="119"/>
      <c r="HT125" s="119"/>
      <c r="HU125" s="119"/>
      <c r="HV125" s="119"/>
      <c r="HW125" s="119"/>
      <c r="HX125" s="119"/>
      <c r="HY125" s="119"/>
      <c r="HZ125" s="119"/>
      <c r="IA125" s="119"/>
      <c r="IB125" s="119"/>
      <c r="IC125" s="119"/>
      <c r="ID125" s="119"/>
      <c r="IE125" s="119"/>
      <c r="IF125" s="119"/>
      <c r="IG125" s="119"/>
      <c r="IH125" s="119"/>
      <c r="II125" s="119"/>
      <c r="IJ125" s="119"/>
      <c r="IK125" s="119"/>
      <c r="IL125" s="119"/>
      <c r="IM125" s="119"/>
      <c r="IN125" s="119"/>
      <c r="IO125" s="119"/>
      <c r="IP125" s="119"/>
      <c r="IQ125" s="119"/>
      <c r="IR125" s="119"/>
      <c r="IS125" s="119"/>
      <c r="IT125" s="119"/>
      <c r="IU125" s="119"/>
      <c r="IV125" s="119"/>
    </row>
    <row r="126" customFormat="false" ht="31.5" hidden="false" customHeight="false" outlineLevel="0" collapsed="false">
      <c r="A126" s="257" t="s">
        <v>594</v>
      </c>
      <c r="B126" s="258" t="s">
        <v>294</v>
      </c>
      <c r="C126" s="258" t="s">
        <v>187</v>
      </c>
      <c r="D126" s="258"/>
      <c r="E126" s="258"/>
      <c r="F126" s="259" t="n">
        <f aca="false">F127</f>
        <v>225.7</v>
      </c>
      <c r="G126" s="379" t="n">
        <f aca="false">G127</f>
        <v>225.7</v>
      </c>
      <c r="H126" s="376" t="n">
        <f aca="false">G126/F126*100</f>
        <v>100</v>
      </c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  <c r="IU126" s="176"/>
      <c r="IV126" s="176"/>
    </row>
    <row r="127" customFormat="false" ht="15" hidden="false" customHeight="false" outlineLevel="0" collapsed="false">
      <c r="A127" s="261" t="s">
        <v>295</v>
      </c>
      <c r="B127" s="130" t="s">
        <v>595</v>
      </c>
      <c r="C127" s="130" t="s">
        <v>187</v>
      </c>
      <c r="D127" s="130" t="s">
        <v>227</v>
      </c>
      <c r="E127" s="130" t="s">
        <v>257</v>
      </c>
      <c r="F127" s="262" t="n">
        <f aca="false">F128</f>
        <v>225.7</v>
      </c>
      <c r="G127" s="381" t="n">
        <f aca="false">G128</f>
        <v>225.7</v>
      </c>
      <c r="H127" s="373" t="n">
        <f aca="false">G127/F127*100</f>
        <v>100</v>
      </c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W127" s="174"/>
      <c r="X127" s="174"/>
      <c r="Y127" s="174"/>
      <c r="Z127" s="174"/>
      <c r="AA127" s="174"/>
      <c r="AB127" s="174"/>
      <c r="AC127" s="174"/>
      <c r="AD127" s="174"/>
      <c r="AE127" s="174"/>
      <c r="AF127" s="174"/>
      <c r="AG127" s="174"/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  <c r="BW127" s="174"/>
      <c r="BX127" s="174"/>
      <c r="BY127" s="174"/>
      <c r="BZ127" s="174"/>
      <c r="CA127" s="174"/>
      <c r="CB127" s="174"/>
      <c r="CC127" s="174"/>
      <c r="CD127" s="174"/>
      <c r="CE127" s="174"/>
      <c r="CF127" s="174"/>
      <c r="CG127" s="174"/>
      <c r="CH127" s="174"/>
      <c r="CI127" s="174"/>
      <c r="CJ127" s="174"/>
      <c r="CK127" s="174"/>
      <c r="CL127" s="174"/>
      <c r="CM127" s="174"/>
      <c r="CN127" s="174"/>
      <c r="CO127" s="174"/>
      <c r="CP127" s="174"/>
      <c r="CQ127" s="174"/>
      <c r="CR127" s="174"/>
      <c r="CS127" s="174"/>
      <c r="CT127" s="174"/>
      <c r="CU127" s="174"/>
      <c r="CV127" s="174"/>
      <c r="CW127" s="174"/>
      <c r="CX127" s="174"/>
      <c r="CY127" s="174"/>
      <c r="CZ127" s="174"/>
      <c r="DA127" s="174"/>
      <c r="DB127" s="174"/>
      <c r="DC127" s="174"/>
      <c r="DD127" s="174"/>
      <c r="DE127" s="174"/>
      <c r="DF127" s="174"/>
      <c r="DG127" s="174"/>
      <c r="DH127" s="174"/>
      <c r="DI127" s="174"/>
      <c r="DJ127" s="174"/>
      <c r="DK127" s="174"/>
      <c r="DL127" s="174"/>
      <c r="DM127" s="174"/>
      <c r="DN127" s="174"/>
      <c r="DO127" s="174"/>
      <c r="DP127" s="174"/>
      <c r="DQ127" s="174"/>
      <c r="DR127" s="174"/>
      <c r="DS127" s="174"/>
      <c r="DT127" s="174"/>
      <c r="DU127" s="174"/>
      <c r="DV127" s="174"/>
      <c r="DW127" s="174"/>
      <c r="DX127" s="174"/>
      <c r="DY127" s="174"/>
      <c r="DZ127" s="174"/>
      <c r="EA127" s="174"/>
      <c r="EB127" s="174"/>
      <c r="EC127" s="174"/>
      <c r="ED127" s="174"/>
      <c r="EE127" s="174"/>
      <c r="EF127" s="174"/>
      <c r="EG127" s="174"/>
      <c r="EH127" s="174"/>
      <c r="EI127" s="174"/>
      <c r="EJ127" s="174"/>
      <c r="EK127" s="174"/>
      <c r="EL127" s="174"/>
      <c r="EM127" s="174"/>
      <c r="EN127" s="174"/>
      <c r="EO127" s="174"/>
      <c r="EP127" s="174"/>
      <c r="EQ127" s="174"/>
      <c r="ER127" s="174"/>
      <c r="ES127" s="174"/>
      <c r="ET127" s="174"/>
      <c r="EU127" s="174"/>
      <c r="EV127" s="174"/>
      <c r="EW127" s="174"/>
      <c r="EX127" s="174"/>
      <c r="EY127" s="174"/>
      <c r="EZ127" s="174"/>
      <c r="FA127" s="174"/>
      <c r="FB127" s="174"/>
      <c r="FC127" s="174"/>
      <c r="FD127" s="174"/>
      <c r="FE127" s="174"/>
      <c r="FF127" s="174"/>
      <c r="FG127" s="174"/>
      <c r="FH127" s="174"/>
      <c r="FI127" s="174"/>
      <c r="FJ127" s="174"/>
      <c r="FK127" s="174"/>
      <c r="FL127" s="174"/>
      <c r="FM127" s="174"/>
      <c r="FN127" s="174"/>
      <c r="FO127" s="174"/>
      <c r="FP127" s="174"/>
      <c r="FQ127" s="174"/>
      <c r="FR127" s="174"/>
      <c r="FS127" s="174"/>
      <c r="FT127" s="174"/>
      <c r="FU127" s="174"/>
      <c r="FV127" s="174"/>
      <c r="FW127" s="174"/>
      <c r="FX127" s="174"/>
      <c r="FY127" s="174"/>
      <c r="FZ127" s="174"/>
      <c r="GA127" s="174"/>
      <c r="GB127" s="174"/>
      <c r="GC127" s="174"/>
      <c r="GD127" s="174"/>
      <c r="GE127" s="174"/>
      <c r="GF127" s="174"/>
      <c r="GG127" s="174"/>
      <c r="GH127" s="174"/>
      <c r="GI127" s="174"/>
      <c r="GJ127" s="174"/>
      <c r="GK127" s="174"/>
      <c r="GL127" s="174"/>
      <c r="GM127" s="174"/>
      <c r="GN127" s="174"/>
      <c r="GO127" s="174"/>
      <c r="GP127" s="174"/>
      <c r="GQ127" s="174"/>
      <c r="GR127" s="174"/>
      <c r="GS127" s="174"/>
      <c r="GT127" s="174"/>
      <c r="GU127" s="174"/>
      <c r="GV127" s="174"/>
      <c r="GW127" s="174"/>
      <c r="GX127" s="174"/>
      <c r="GY127" s="174"/>
      <c r="GZ127" s="174"/>
      <c r="HA127" s="174"/>
      <c r="HB127" s="174"/>
      <c r="HC127" s="174"/>
      <c r="HD127" s="174"/>
      <c r="HE127" s="174"/>
      <c r="HF127" s="174"/>
      <c r="HG127" s="174"/>
      <c r="HH127" s="174"/>
      <c r="HI127" s="174"/>
      <c r="HJ127" s="174"/>
      <c r="HK127" s="174"/>
      <c r="HL127" s="174"/>
      <c r="HM127" s="174"/>
      <c r="HN127" s="174"/>
      <c r="HO127" s="174"/>
      <c r="HP127" s="174"/>
      <c r="HQ127" s="174"/>
      <c r="HR127" s="174"/>
      <c r="HS127" s="174"/>
      <c r="HT127" s="174"/>
      <c r="HU127" s="174"/>
      <c r="HV127" s="174"/>
      <c r="HW127" s="174"/>
      <c r="HX127" s="174"/>
      <c r="HY127" s="174"/>
      <c r="HZ127" s="174"/>
      <c r="IA127" s="174"/>
      <c r="IB127" s="174"/>
      <c r="IC127" s="174"/>
      <c r="ID127" s="174"/>
      <c r="IE127" s="174"/>
      <c r="IF127" s="174"/>
      <c r="IG127" s="174"/>
      <c r="IH127" s="174"/>
      <c r="II127" s="174"/>
      <c r="IJ127" s="174"/>
      <c r="IK127" s="174"/>
      <c r="IL127" s="174"/>
      <c r="IM127" s="174"/>
      <c r="IN127" s="174"/>
      <c r="IO127" s="174"/>
      <c r="IP127" s="174"/>
      <c r="IQ127" s="174"/>
      <c r="IR127" s="174"/>
      <c r="IS127" s="174"/>
      <c r="IT127" s="174"/>
      <c r="IU127" s="174"/>
      <c r="IV127" s="174"/>
    </row>
    <row r="128" customFormat="false" ht="15" hidden="false" customHeight="false" outlineLevel="0" collapsed="false">
      <c r="A128" s="261" t="s">
        <v>596</v>
      </c>
      <c r="B128" s="130" t="s">
        <v>597</v>
      </c>
      <c r="C128" s="130" t="s">
        <v>187</v>
      </c>
      <c r="D128" s="130" t="s">
        <v>227</v>
      </c>
      <c r="E128" s="130" t="s">
        <v>257</v>
      </c>
      <c r="F128" s="262" t="n">
        <f aca="false">F129</f>
        <v>225.7</v>
      </c>
      <c r="G128" s="381" t="n">
        <f aca="false">G129</f>
        <v>225.7</v>
      </c>
      <c r="H128" s="373" t="n">
        <f aca="false">G128/F128*100</f>
        <v>100</v>
      </c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  <c r="BW128" s="174"/>
      <c r="BX128" s="174"/>
      <c r="BY128" s="174"/>
      <c r="BZ128" s="174"/>
      <c r="CA128" s="174"/>
      <c r="CB128" s="174"/>
      <c r="CC128" s="174"/>
      <c r="CD128" s="174"/>
      <c r="CE128" s="174"/>
      <c r="CF128" s="174"/>
      <c r="CG128" s="174"/>
      <c r="CH128" s="174"/>
      <c r="CI128" s="174"/>
      <c r="CJ128" s="174"/>
      <c r="CK128" s="174"/>
      <c r="CL128" s="174"/>
      <c r="CM128" s="174"/>
      <c r="CN128" s="174"/>
      <c r="CO128" s="174"/>
      <c r="CP128" s="174"/>
      <c r="CQ128" s="174"/>
      <c r="CR128" s="174"/>
      <c r="CS128" s="174"/>
      <c r="CT128" s="174"/>
      <c r="CU128" s="174"/>
      <c r="CV128" s="174"/>
      <c r="CW128" s="174"/>
      <c r="CX128" s="174"/>
      <c r="CY128" s="174"/>
      <c r="CZ128" s="174"/>
      <c r="DA128" s="174"/>
      <c r="DB128" s="174"/>
      <c r="DC128" s="174"/>
      <c r="DD128" s="174"/>
      <c r="DE128" s="174"/>
      <c r="DF128" s="174"/>
      <c r="DG128" s="174"/>
      <c r="DH128" s="174"/>
      <c r="DI128" s="174"/>
      <c r="DJ128" s="174"/>
      <c r="DK128" s="174"/>
      <c r="DL128" s="174"/>
      <c r="DM128" s="174"/>
      <c r="DN128" s="174"/>
      <c r="DO128" s="174"/>
      <c r="DP128" s="174"/>
      <c r="DQ128" s="174"/>
      <c r="DR128" s="174"/>
      <c r="DS128" s="174"/>
      <c r="DT128" s="174"/>
      <c r="DU128" s="174"/>
      <c r="DV128" s="174"/>
      <c r="DW128" s="174"/>
      <c r="DX128" s="174"/>
      <c r="DY128" s="174"/>
      <c r="DZ128" s="174"/>
      <c r="EA128" s="174"/>
      <c r="EB128" s="174"/>
      <c r="EC128" s="174"/>
      <c r="ED128" s="174"/>
      <c r="EE128" s="174"/>
      <c r="EF128" s="174"/>
      <c r="EG128" s="174"/>
      <c r="EH128" s="174"/>
      <c r="EI128" s="174"/>
      <c r="EJ128" s="174"/>
      <c r="EK128" s="174"/>
      <c r="EL128" s="174"/>
      <c r="EM128" s="174"/>
      <c r="EN128" s="174"/>
      <c r="EO128" s="174"/>
      <c r="EP128" s="174"/>
      <c r="EQ128" s="174"/>
      <c r="ER128" s="174"/>
      <c r="ES128" s="174"/>
      <c r="ET128" s="174"/>
      <c r="EU128" s="174"/>
      <c r="EV128" s="174"/>
      <c r="EW128" s="174"/>
      <c r="EX128" s="174"/>
      <c r="EY128" s="174"/>
      <c r="EZ128" s="174"/>
      <c r="FA128" s="174"/>
      <c r="FB128" s="174"/>
      <c r="FC128" s="174"/>
      <c r="FD128" s="174"/>
      <c r="FE128" s="174"/>
      <c r="FF128" s="174"/>
      <c r="FG128" s="174"/>
      <c r="FH128" s="174"/>
      <c r="FI128" s="174"/>
      <c r="FJ128" s="174"/>
      <c r="FK128" s="174"/>
      <c r="FL128" s="174"/>
      <c r="FM128" s="174"/>
      <c r="FN128" s="174"/>
      <c r="FO128" s="174"/>
      <c r="FP128" s="174"/>
      <c r="FQ128" s="174"/>
      <c r="FR128" s="174"/>
      <c r="FS128" s="174"/>
      <c r="FT128" s="174"/>
      <c r="FU128" s="174"/>
      <c r="FV128" s="174"/>
      <c r="FW128" s="174"/>
      <c r="FX128" s="174"/>
      <c r="FY128" s="174"/>
      <c r="FZ128" s="174"/>
      <c r="GA128" s="174"/>
      <c r="GB128" s="174"/>
      <c r="GC128" s="174"/>
      <c r="GD128" s="174"/>
      <c r="GE128" s="174"/>
      <c r="GF128" s="174"/>
      <c r="GG128" s="174"/>
      <c r="GH128" s="174"/>
      <c r="GI128" s="174"/>
      <c r="GJ128" s="174"/>
      <c r="GK128" s="174"/>
      <c r="GL128" s="174"/>
      <c r="GM128" s="174"/>
      <c r="GN128" s="174"/>
      <c r="GO128" s="174"/>
      <c r="GP128" s="174"/>
      <c r="GQ128" s="174"/>
      <c r="GR128" s="174"/>
      <c r="GS128" s="174"/>
      <c r="GT128" s="174"/>
      <c r="GU128" s="174"/>
      <c r="GV128" s="174"/>
      <c r="GW128" s="174"/>
      <c r="GX128" s="174"/>
      <c r="GY128" s="174"/>
      <c r="GZ128" s="174"/>
      <c r="HA128" s="174"/>
      <c r="HB128" s="174"/>
      <c r="HC128" s="174"/>
      <c r="HD128" s="174"/>
      <c r="HE128" s="174"/>
      <c r="HF128" s="174"/>
      <c r="HG128" s="174"/>
      <c r="HH128" s="174"/>
      <c r="HI128" s="174"/>
      <c r="HJ128" s="174"/>
      <c r="HK128" s="174"/>
      <c r="HL128" s="174"/>
      <c r="HM128" s="174"/>
      <c r="HN128" s="174"/>
      <c r="HO128" s="174"/>
      <c r="HP128" s="174"/>
      <c r="HQ128" s="174"/>
      <c r="HR128" s="174"/>
      <c r="HS128" s="174"/>
      <c r="HT128" s="174"/>
      <c r="HU128" s="174"/>
      <c r="HV128" s="174"/>
      <c r="HW128" s="174"/>
      <c r="HX128" s="174"/>
      <c r="HY128" s="174"/>
      <c r="HZ128" s="174"/>
      <c r="IA128" s="174"/>
      <c r="IB128" s="174"/>
      <c r="IC128" s="174"/>
      <c r="ID128" s="174"/>
      <c r="IE128" s="174"/>
      <c r="IF128" s="174"/>
      <c r="IG128" s="174"/>
      <c r="IH128" s="174"/>
      <c r="II128" s="174"/>
      <c r="IJ128" s="174"/>
      <c r="IK128" s="174"/>
      <c r="IL128" s="174"/>
      <c r="IM128" s="174"/>
      <c r="IN128" s="174"/>
      <c r="IO128" s="174"/>
      <c r="IP128" s="174"/>
      <c r="IQ128" s="174"/>
      <c r="IR128" s="174"/>
      <c r="IS128" s="174"/>
      <c r="IT128" s="174"/>
      <c r="IU128" s="174"/>
      <c r="IV128" s="174"/>
    </row>
    <row r="129" customFormat="false" ht="15" hidden="false" customHeight="false" outlineLevel="0" collapsed="false">
      <c r="A129" s="261" t="s">
        <v>200</v>
      </c>
      <c r="B129" s="130" t="s">
        <v>597</v>
      </c>
      <c r="C129" s="130" t="s">
        <v>201</v>
      </c>
      <c r="D129" s="130" t="s">
        <v>227</v>
      </c>
      <c r="E129" s="130" t="s">
        <v>257</v>
      </c>
      <c r="F129" s="262" t="n">
        <v>225.7</v>
      </c>
      <c r="G129" s="381" t="n">
        <v>225.7</v>
      </c>
      <c r="H129" s="373" t="n">
        <f aca="false">G129/F129*100</f>
        <v>100</v>
      </c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  <c r="BW129" s="174"/>
      <c r="BX129" s="174"/>
      <c r="BY129" s="174"/>
      <c r="BZ129" s="174"/>
      <c r="CA129" s="174"/>
      <c r="CB129" s="174"/>
      <c r="CC129" s="174"/>
      <c r="CD129" s="174"/>
      <c r="CE129" s="174"/>
      <c r="CF129" s="174"/>
      <c r="CG129" s="174"/>
      <c r="CH129" s="174"/>
      <c r="CI129" s="174"/>
      <c r="CJ129" s="174"/>
      <c r="CK129" s="174"/>
      <c r="CL129" s="174"/>
      <c r="CM129" s="174"/>
      <c r="CN129" s="174"/>
      <c r="CO129" s="174"/>
      <c r="CP129" s="174"/>
      <c r="CQ129" s="174"/>
      <c r="CR129" s="174"/>
      <c r="CS129" s="174"/>
      <c r="CT129" s="174"/>
      <c r="CU129" s="174"/>
      <c r="CV129" s="174"/>
      <c r="CW129" s="174"/>
      <c r="CX129" s="174"/>
      <c r="CY129" s="174"/>
      <c r="CZ129" s="174"/>
      <c r="DA129" s="174"/>
      <c r="DB129" s="174"/>
      <c r="DC129" s="174"/>
      <c r="DD129" s="174"/>
      <c r="DE129" s="174"/>
      <c r="DF129" s="174"/>
      <c r="DG129" s="174"/>
      <c r="DH129" s="174"/>
      <c r="DI129" s="174"/>
      <c r="DJ129" s="174"/>
      <c r="DK129" s="174"/>
      <c r="DL129" s="174"/>
      <c r="DM129" s="174"/>
      <c r="DN129" s="174"/>
      <c r="DO129" s="174"/>
      <c r="DP129" s="174"/>
      <c r="DQ129" s="174"/>
      <c r="DR129" s="174"/>
      <c r="DS129" s="174"/>
      <c r="DT129" s="174"/>
      <c r="DU129" s="174"/>
      <c r="DV129" s="174"/>
      <c r="DW129" s="174"/>
      <c r="DX129" s="174"/>
      <c r="DY129" s="174"/>
      <c r="DZ129" s="174"/>
      <c r="EA129" s="174"/>
      <c r="EB129" s="174"/>
      <c r="EC129" s="174"/>
      <c r="ED129" s="174"/>
      <c r="EE129" s="174"/>
      <c r="EF129" s="174"/>
      <c r="EG129" s="174"/>
      <c r="EH129" s="174"/>
      <c r="EI129" s="174"/>
      <c r="EJ129" s="174"/>
      <c r="EK129" s="174"/>
      <c r="EL129" s="174"/>
      <c r="EM129" s="174"/>
      <c r="EN129" s="174"/>
      <c r="EO129" s="174"/>
      <c r="EP129" s="174"/>
      <c r="EQ129" s="174"/>
      <c r="ER129" s="174"/>
      <c r="ES129" s="174"/>
      <c r="ET129" s="174"/>
      <c r="EU129" s="174"/>
      <c r="EV129" s="174"/>
      <c r="EW129" s="174"/>
      <c r="EX129" s="174"/>
      <c r="EY129" s="174"/>
      <c r="EZ129" s="174"/>
      <c r="FA129" s="174"/>
      <c r="FB129" s="174"/>
      <c r="FC129" s="174"/>
      <c r="FD129" s="174"/>
      <c r="FE129" s="174"/>
      <c r="FF129" s="174"/>
      <c r="FG129" s="174"/>
      <c r="FH129" s="174"/>
      <c r="FI129" s="174"/>
      <c r="FJ129" s="174"/>
      <c r="FK129" s="174"/>
      <c r="FL129" s="174"/>
      <c r="FM129" s="174"/>
      <c r="FN129" s="174"/>
      <c r="FO129" s="174"/>
      <c r="FP129" s="174"/>
      <c r="FQ129" s="174"/>
      <c r="FR129" s="174"/>
      <c r="FS129" s="174"/>
      <c r="FT129" s="174"/>
      <c r="FU129" s="174"/>
      <c r="FV129" s="174"/>
      <c r="FW129" s="174"/>
      <c r="FX129" s="174"/>
      <c r="FY129" s="174"/>
      <c r="FZ129" s="174"/>
      <c r="GA129" s="174"/>
      <c r="GB129" s="174"/>
      <c r="GC129" s="174"/>
      <c r="GD129" s="174"/>
      <c r="GE129" s="174"/>
      <c r="GF129" s="174"/>
      <c r="GG129" s="174"/>
      <c r="GH129" s="174"/>
      <c r="GI129" s="174"/>
      <c r="GJ129" s="174"/>
      <c r="GK129" s="174"/>
      <c r="GL129" s="174"/>
      <c r="GM129" s="174"/>
      <c r="GN129" s="174"/>
      <c r="GO129" s="174"/>
      <c r="GP129" s="174"/>
      <c r="GQ129" s="174"/>
      <c r="GR129" s="174"/>
      <c r="GS129" s="174"/>
      <c r="GT129" s="174"/>
      <c r="GU129" s="174"/>
      <c r="GV129" s="174"/>
      <c r="GW129" s="174"/>
      <c r="GX129" s="174"/>
      <c r="GY129" s="174"/>
      <c r="GZ129" s="174"/>
      <c r="HA129" s="174"/>
      <c r="HB129" s="174"/>
      <c r="HC129" s="174"/>
      <c r="HD129" s="174"/>
      <c r="HE129" s="174"/>
      <c r="HF129" s="174"/>
      <c r="HG129" s="174"/>
      <c r="HH129" s="174"/>
      <c r="HI129" s="174"/>
      <c r="HJ129" s="174"/>
      <c r="HK129" s="174"/>
      <c r="HL129" s="174"/>
      <c r="HM129" s="174"/>
      <c r="HN129" s="174"/>
      <c r="HO129" s="174"/>
      <c r="HP129" s="174"/>
      <c r="HQ129" s="174"/>
      <c r="HR129" s="174"/>
      <c r="HS129" s="174"/>
      <c r="HT129" s="174"/>
      <c r="HU129" s="174"/>
      <c r="HV129" s="174"/>
      <c r="HW129" s="174"/>
      <c r="HX129" s="174"/>
      <c r="HY129" s="174"/>
      <c r="HZ129" s="174"/>
      <c r="IA129" s="174"/>
      <c r="IB129" s="174"/>
      <c r="IC129" s="174"/>
      <c r="ID129" s="174"/>
      <c r="IE129" s="174"/>
      <c r="IF129" s="174"/>
      <c r="IG129" s="174"/>
      <c r="IH129" s="174"/>
      <c r="II129" s="174"/>
      <c r="IJ129" s="174"/>
      <c r="IK129" s="174"/>
      <c r="IL129" s="174"/>
      <c r="IM129" s="174"/>
      <c r="IN129" s="174"/>
      <c r="IO129" s="174"/>
      <c r="IP129" s="174"/>
      <c r="IQ129" s="174"/>
      <c r="IR129" s="174"/>
      <c r="IS129" s="174"/>
      <c r="IT129" s="174"/>
      <c r="IU129" s="174"/>
      <c r="IV129" s="174"/>
    </row>
    <row r="130" customFormat="false" ht="15" hidden="false" customHeight="false" outlineLevel="0" collapsed="false">
      <c r="A130" s="257" t="s">
        <v>598</v>
      </c>
      <c r="B130" s="258"/>
      <c r="C130" s="258"/>
      <c r="D130" s="258"/>
      <c r="E130" s="258"/>
      <c r="F130" s="259" t="n">
        <f aca="false">F131+F132</f>
        <v>1020.1</v>
      </c>
      <c r="G130" s="376" t="n">
        <f aca="false">G131+G132</f>
        <v>507.49919</v>
      </c>
      <c r="H130" s="376" t="n">
        <f aca="false">G130/F130*100</f>
        <v>49.7499451034212</v>
      </c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  <c r="BW130" s="174"/>
      <c r="BX130" s="174"/>
      <c r="BY130" s="174"/>
      <c r="BZ130" s="174"/>
      <c r="CA130" s="174"/>
      <c r="CB130" s="174"/>
      <c r="CC130" s="174"/>
      <c r="CD130" s="174"/>
      <c r="CE130" s="174"/>
      <c r="CF130" s="174"/>
      <c r="CG130" s="174"/>
      <c r="CH130" s="174"/>
      <c r="CI130" s="174"/>
      <c r="CJ130" s="174"/>
      <c r="CK130" s="174"/>
      <c r="CL130" s="174"/>
      <c r="CM130" s="174"/>
      <c r="CN130" s="174"/>
      <c r="CO130" s="174"/>
      <c r="CP130" s="174"/>
      <c r="CQ130" s="174"/>
      <c r="CR130" s="174"/>
      <c r="CS130" s="174"/>
      <c r="CT130" s="174"/>
      <c r="CU130" s="174"/>
      <c r="CV130" s="174"/>
      <c r="CW130" s="174"/>
      <c r="CX130" s="174"/>
      <c r="CY130" s="174"/>
      <c r="CZ130" s="174"/>
      <c r="DA130" s="174"/>
      <c r="DB130" s="174"/>
      <c r="DC130" s="174"/>
      <c r="DD130" s="174"/>
      <c r="DE130" s="174"/>
      <c r="DF130" s="174"/>
      <c r="DG130" s="174"/>
      <c r="DH130" s="174"/>
      <c r="DI130" s="174"/>
      <c r="DJ130" s="174"/>
      <c r="DK130" s="174"/>
      <c r="DL130" s="174"/>
      <c r="DM130" s="174"/>
      <c r="DN130" s="174"/>
      <c r="DO130" s="174"/>
      <c r="DP130" s="174"/>
      <c r="DQ130" s="174"/>
      <c r="DR130" s="174"/>
      <c r="DS130" s="174"/>
      <c r="DT130" s="174"/>
      <c r="DU130" s="174"/>
      <c r="DV130" s="174"/>
      <c r="DW130" s="174"/>
      <c r="DX130" s="174"/>
      <c r="DY130" s="174"/>
      <c r="DZ130" s="174"/>
      <c r="EA130" s="174"/>
      <c r="EB130" s="174"/>
      <c r="EC130" s="174"/>
      <c r="ED130" s="174"/>
      <c r="EE130" s="174"/>
      <c r="EF130" s="174"/>
      <c r="EG130" s="174"/>
      <c r="EH130" s="174"/>
      <c r="EI130" s="174"/>
      <c r="EJ130" s="174"/>
      <c r="EK130" s="174"/>
      <c r="EL130" s="174"/>
      <c r="EM130" s="174"/>
      <c r="EN130" s="174"/>
      <c r="EO130" s="174"/>
      <c r="EP130" s="174"/>
      <c r="EQ130" s="174"/>
      <c r="ER130" s="174"/>
      <c r="ES130" s="174"/>
      <c r="ET130" s="174"/>
      <c r="EU130" s="174"/>
      <c r="EV130" s="174"/>
      <c r="EW130" s="174"/>
      <c r="EX130" s="174"/>
      <c r="EY130" s="174"/>
      <c r="EZ130" s="174"/>
      <c r="FA130" s="174"/>
      <c r="FB130" s="174"/>
      <c r="FC130" s="174"/>
      <c r="FD130" s="174"/>
      <c r="FE130" s="174"/>
      <c r="FF130" s="174"/>
      <c r="FG130" s="174"/>
      <c r="FH130" s="174"/>
      <c r="FI130" s="174"/>
      <c r="FJ130" s="174"/>
      <c r="FK130" s="174"/>
      <c r="FL130" s="174"/>
      <c r="FM130" s="174"/>
      <c r="FN130" s="174"/>
      <c r="FO130" s="174"/>
      <c r="FP130" s="174"/>
      <c r="FQ130" s="174"/>
      <c r="FR130" s="174"/>
      <c r="FS130" s="174"/>
      <c r="FT130" s="174"/>
      <c r="FU130" s="174"/>
      <c r="FV130" s="174"/>
      <c r="FW130" s="174"/>
      <c r="FX130" s="174"/>
      <c r="FY130" s="174"/>
      <c r="FZ130" s="174"/>
      <c r="GA130" s="174"/>
      <c r="GB130" s="174"/>
      <c r="GC130" s="174"/>
      <c r="GD130" s="174"/>
      <c r="GE130" s="174"/>
      <c r="GF130" s="174"/>
      <c r="GG130" s="174"/>
      <c r="GH130" s="174"/>
      <c r="GI130" s="174"/>
      <c r="GJ130" s="174"/>
      <c r="GK130" s="174"/>
      <c r="GL130" s="174"/>
      <c r="GM130" s="174"/>
      <c r="GN130" s="174"/>
      <c r="GO130" s="174"/>
      <c r="GP130" s="174"/>
      <c r="GQ130" s="174"/>
      <c r="GR130" s="174"/>
      <c r="GS130" s="174"/>
      <c r="GT130" s="174"/>
      <c r="GU130" s="174"/>
      <c r="GV130" s="174"/>
      <c r="GW130" s="174"/>
      <c r="GX130" s="174"/>
      <c r="GY130" s="174"/>
      <c r="GZ130" s="174"/>
      <c r="HA130" s="174"/>
      <c r="HB130" s="174"/>
      <c r="HC130" s="174"/>
      <c r="HD130" s="174"/>
      <c r="HE130" s="174"/>
      <c r="HF130" s="174"/>
      <c r="HG130" s="174"/>
      <c r="HH130" s="174"/>
      <c r="HI130" s="174"/>
      <c r="HJ130" s="174"/>
      <c r="HK130" s="174"/>
      <c r="HL130" s="174"/>
      <c r="HM130" s="174"/>
      <c r="HN130" s="174"/>
      <c r="HO130" s="174"/>
      <c r="HP130" s="174"/>
      <c r="HQ130" s="174"/>
      <c r="HR130" s="174"/>
      <c r="HS130" s="174"/>
      <c r="HT130" s="174"/>
      <c r="HU130" s="174"/>
      <c r="HV130" s="174"/>
      <c r="HW130" s="174"/>
      <c r="HX130" s="174"/>
      <c r="HY130" s="174"/>
      <c r="HZ130" s="174"/>
      <c r="IA130" s="174"/>
      <c r="IB130" s="174"/>
      <c r="IC130" s="174"/>
      <c r="ID130" s="174"/>
      <c r="IE130" s="174"/>
      <c r="IF130" s="174"/>
      <c r="IG130" s="174"/>
      <c r="IH130" s="174"/>
      <c r="II130" s="174"/>
      <c r="IJ130" s="174"/>
      <c r="IK130" s="174"/>
      <c r="IL130" s="174"/>
      <c r="IM130" s="174"/>
      <c r="IN130" s="174"/>
      <c r="IO130" s="174"/>
      <c r="IP130" s="174"/>
      <c r="IQ130" s="174"/>
      <c r="IR130" s="174"/>
      <c r="IS130" s="174"/>
      <c r="IT130" s="174"/>
      <c r="IU130" s="174"/>
      <c r="IV130" s="174"/>
    </row>
    <row r="131" customFormat="false" ht="15" hidden="false" customHeight="false" outlineLevel="0" collapsed="false">
      <c r="A131" s="261" t="s">
        <v>372</v>
      </c>
      <c r="B131" s="130" t="s">
        <v>599</v>
      </c>
      <c r="C131" s="130" t="n">
        <v>200</v>
      </c>
      <c r="D131" s="130" t="n">
        <v>5</v>
      </c>
      <c r="E131" s="130" t="n">
        <v>3</v>
      </c>
      <c r="F131" s="262" t="n">
        <v>1010.1</v>
      </c>
      <c r="G131" s="377" t="n">
        <v>502.4242</v>
      </c>
      <c r="H131" s="373" t="n">
        <f aca="false">G131/F131*100</f>
        <v>49.7400455400455</v>
      </c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  <c r="BW131" s="174"/>
      <c r="BX131" s="174"/>
      <c r="BY131" s="174"/>
      <c r="BZ131" s="174"/>
      <c r="CA131" s="174"/>
      <c r="CB131" s="174"/>
      <c r="CC131" s="174"/>
      <c r="CD131" s="174"/>
      <c r="CE131" s="174"/>
      <c r="CF131" s="174"/>
      <c r="CG131" s="174"/>
      <c r="CH131" s="174"/>
      <c r="CI131" s="174"/>
      <c r="CJ131" s="174"/>
      <c r="CK131" s="174"/>
      <c r="CL131" s="174"/>
      <c r="CM131" s="174"/>
      <c r="CN131" s="174"/>
      <c r="CO131" s="174"/>
      <c r="CP131" s="174"/>
      <c r="CQ131" s="174"/>
      <c r="CR131" s="174"/>
      <c r="CS131" s="174"/>
      <c r="CT131" s="174"/>
      <c r="CU131" s="174"/>
      <c r="CV131" s="174"/>
      <c r="CW131" s="174"/>
      <c r="CX131" s="174"/>
      <c r="CY131" s="174"/>
      <c r="CZ131" s="174"/>
      <c r="DA131" s="174"/>
      <c r="DB131" s="174"/>
      <c r="DC131" s="174"/>
      <c r="DD131" s="174"/>
      <c r="DE131" s="174"/>
      <c r="DF131" s="174"/>
      <c r="DG131" s="174"/>
      <c r="DH131" s="174"/>
      <c r="DI131" s="174"/>
      <c r="DJ131" s="174"/>
      <c r="DK131" s="174"/>
      <c r="DL131" s="174"/>
      <c r="DM131" s="174"/>
      <c r="DN131" s="174"/>
      <c r="DO131" s="174"/>
      <c r="DP131" s="174"/>
      <c r="DQ131" s="174"/>
      <c r="DR131" s="174"/>
      <c r="DS131" s="174"/>
      <c r="DT131" s="174"/>
      <c r="DU131" s="174"/>
      <c r="DV131" s="174"/>
      <c r="DW131" s="174"/>
      <c r="DX131" s="174"/>
      <c r="DY131" s="174"/>
      <c r="DZ131" s="174"/>
      <c r="EA131" s="174"/>
      <c r="EB131" s="174"/>
      <c r="EC131" s="174"/>
      <c r="ED131" s="174"/>
      <c r="EE131" s="174"/>
      <c r="EF131" s="174"/>
      <c r="EG131" s="174"/>
      <c r="EH131" s="174"/>
      <c r="EI131" s="174"/>
      <c r="EJ131" s="174"/>
      <c r="EK131" s="174"/>
      <c r="EL131" s="174"/>
      <c r="EM131" s="174"/>
      <c r="EN131" s="174"/>
      <c r="EO131" s="174"/>
      <c r="EP131" s="174"/>
      <c r="EQ131" s="174"/>
      <c r="ER131" s="174"/>
      <c r="ES131" s="174"/>
      <c r="ET131" s="174"/>
      <c r="EU131" s="174"/>
      <c r="EV131" s="174"/>
      <c r="EW131" s="174"/>
      <c r="EX131" s="174"/>
      <c r="EY131" s="174"/>
      <c r="EZ131" s="174"/>
      <c r="FA131" s="174"/>
      <c r="FB131" s="174"/>
      <c r="FC131" s="174"/>
      <c r="FD131" s="174"/>
      <c r="FE131" s="174"/>
      <c r="FF131" s="174"/>
      <c r="FG131" s="174"/>
      <c r="FH131" s="174"/>
      <c r="FI131" s="174"/>
      <c r="FJ131" s="174"/>
      <c r="FK131" s="174"/>
      <c r="FL131" s="174"/>
      <c r="FM131" s="174"/>
      <c r="FN131" s="174"/>
      <c r="FO131" s="174"/>
      <c r="FP131" s="174"/>
      <c r="FQ131" s="174"/>
      <c r="FR131" s="174"/>
      <c r="FS131" s="174"/>
      <c r="FT131" s="174"/>
      <c r="FU131" s="174"/>
      <c r="FV131" s="174"/>
      <c r="FW131" s="174"/>
      <c r="FX131" s="174"/>
      <c r="FY131" s="174"/>
      <c r="FZ131" s="174"/>
      <c r="GA131" s="174"/>
      <c r="GB131" s="174"/>
      <c r="GC131" s="174"/>
      <c r="GD131" s="174"/>
      <c r="GE131" s="174"/>
      <c r="GF131" s="174"/>
      <c r="GG131" s="174"/>
      <c r="GH131" s="174"/>
      <c r="GI131" s="174"/>
      <c r="GJ131" s="174"/>
      <c r="GK131" s="174"/>
      <c r="GL131" s="174"/>
      <c r="GM131" s="174"/>
      <c r="GN131" s="174"/>
      <c r="GO131" s="174"/>
      <c r="GP131" s="174"/>
      <c r="GQ131" s="174"/>
      <c r="GR131" s="174"/>
      <c r="GS131" s="174"/>
      <c r="GT131" s="174"/>
      <c r="GU131" s="174"/>
      <c r="GV131" s="174"/>
      <c r="GW131" s="174"/>
      <c r="GX131" s="174"/>
      <c r="GY131" s="174"/>
      <c r="GZ131" s="174"/>
      <c r="HA131" s="174"/>
      <c r="HB131" s="174"/>
      <c r="HC131" s="174"/>
      <c r="HD131" s="174"/>
      <c r="HE131" s="174"/>
      <c r="HF131" s="174"/>
      <c r="HG131" s="174"/>
      <c r="HH131" s="174"/>
      <c r="HI131" s="174"/>
      <c r="HJ131" s="174"/>
      <c r="HK131" s="174"/>
      <c r="HL131" s="174"/>
      <c r="HM131" s="174"/>
      <c r="HN131" s="174"/>
      <c r="HO131" s="174"/>
      <c r="HP131" s="174"/>
      <c r="HQ131" s="174"/>
      <c r="HR131" s="174"/>
      <c r="HS131" s="174"/>
      <c r="HT131" s="174"/>
      <c r="HU131" s="174"/>
      <c r="HV131" s="174"/>
      <c r="HW131" s="174"/>
      <c r="HX131" s="174"/>
      <c r="HY131" s="174"/>
      <c r="HZ131" s="174"/>
      <c r="IA131" s="174"/>
      <c r="IB131" s="174"/>
      <c r="IC131" s="174"/>
      <c r="ID131" s="174"/>
      <c r="IE131" s="174"/>
      <c r="IF131" s="174"/>
      <c r="IG131" s="174"/>
      <c r="IH131" s="174"/>
      <c r="II131" s="174"/>
      <c r="IJ131" s="174"/>
      <c r="IK131" s="174"/>
      <c r="IL131" s="174"/>
      <c r="IM131" s="174"/>
      <c r="IN131" s="174"/>
      <c r="IO131" s="174"/>
      <c r="IP131" s="174"/>
      <c r="IQ131" s="174"/>
      <c r="IR131" s="174"/>
      <c r="IS131" s="174"/>
      <c r="IT131" s="174"/>
      <c r="IU131" s="174"/>
      <c r="IV131" s="174"/>
    </row>
    <row r="132" customFormat="false" ht="15" hidden="false" customHeight="false" outlineLevel="0" collapsed="false">
      <c r="A132" s="261" t="s">
        <v>440</v>
      </c>
      <c r="B132" s="130" t="s">
        <v>599</v>
      </c>
      <c r="C132" s="130"/>
      <c r="D132" s="130"/>
      <c r="E132" s="130"/>
      <c r="F132" s="262" t="n">
        <v>10</v>
      </c>
      <c r="G132" s="377" t="n">
        <v>5.07499</v>
      </c>
      <c r="H132" s="373" t="n">
        <f aca="false">G132/F132*100</f>
        <v>50.7499</v>
      </c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  <c r="BW132" s="174"/>
      <c r="BX132" s="174"/>
      <c r="BY132" s="174"/>
      <c r="BZ132" s="174"/>
      <c r="CA132" s="174"/>
      <c r="CB132" s="174"/>
      <c r="CC132" s="174"/>
      <c r="CD132" s="174"/>
      <c r="CE132" s="174"/>
      <c r="CF132" s="174"/>
      <c r="CG132" s="174"/>
      <c r="CH132" s="174"/>
      <c r="CI132" s="174"/>
      <c r="CJ132" s="174"/>
      <c r="CK132" s="174"/>
      <c r="CL132" s="174"/>
      <c r="CM132" s="174"/>
      <c r="CN132" s="174"/>
      <c r="CO132" s="174"/>
      <c r="CP132" s="174"/>
      <c r="CQ132" s="174"/>
      <c r="CR132" s="174"/>
      <c r="CS132" s="174"/>
      <c r="CT132" s="174"/>
      <c r="CU132" s="174"/>
      <c r="CV132" s="174"/>
      <c r="CW132" s="174"/>
      <c r="CX132" s="174"/>
      <c r="CY132" s="174"/>
      <c r="CZ132" s="174"/>
      <c r="DA132" s="174"/>
      <c r="DB132" s="174"/>
      <c r="DC132" s="174"/>
      <c r="DD132" s="174"/>
      <c r="DE132" s="174"/>
      <c r="DF132" s="174"/>
      <c r="DG132" s="174"/>
      <c r="DH132" s="174"/>
      <c r="DI132" s="174"/>
      <c r="DJ132" s="174"/>
      <c r="DK132" s="174"/>
      <c r="DL132" s="174"/>
      <c r="DM132" s="174"/>
      <c r="DN132" s="174"/>
      <c r="DO132" s="174"/>
      <c r="DP132" s="174"/>
      <c r="DQ132" s="174"/>
      <c r="DR132" s="174"/>
      <c r="DS132" s="174"/>
      <c r="DT132" s="174"/>
      <c r="DU132" s="174"/>
      <c r="DV132" s="174"/>
      <c r="DW132" s="174"/>
      <c r="DX132" s="174"/>
      <c r="DY132" s="174"/>
      <c r="DZ132" s="174"/>
      <c r="EA132" s="174"/>
      <c r="EB132" s="174"/>
      <c r="EC132" s="174"/>
      <c r="ED132" s="174"/>
      <c r="EE132" s="174"/>
      <c r="EF132" s="174"/>
      <c r="EG132" s="174"/>
      <c r="EH132" s="174"/>
      <c r="EI132" s="174"/>
      <c r="EJ132" s="174"/>
      <c r="EK132" s="174"/>
      <c r="EL132" s="174"/>
      <c r="EM132" s="174"/>
      <c r="EN132" s="174"/>
      <c r="EO132" s="174"/>
      <c r="EP132" s="174"/>
      <c r="EQ132" s="174"/>
      <c r="ER132" s="174"/>
      <c r="ES132" s="174"/>
      <c r="ET132" s="174"/>
      <c r="EU132" s="174"/>
      <c r="EV132" s="174"/>
      <c r="EW132" s="174"/>
      <c r="EX132" s="174"/>
      <c r="EY132" s="174"/>
      <c r="EZ132" s="174"/>
      <c r="FA132" s="174"/>
      <c r="FB132" s="174"/>
      <c r="FC132" s="174"/>
      <c r="FD132" s="174"/>
      <c r="FE132" s="174"/>
      <c r="FF132" s="174"/>
      <c r="FG132" s="174"/>
      <c r="FH132" s="174"/>
      <c r="FI132" s="174"/>
      <c r="FJ132" s="174"/>
      <c r="FK132" s="174"/>
      <c r="FL132" s="174"/>
      <c r="FM132" s="174"/>
      <c r="FN132" s="174"/>
      <c r="FO132" s="174"/>
      <c r="FP132" s="174"/>
      <c r="FQ132" s="174"/>
      <c r="FR132" s="174"/>
      <c r="FS132" s="174"/>
      <c r="FT132" s="174"/>
      <c r="FU132" s="174"/>
      <c r="FV132" s="174"/>
      <c r="FW132" s="174"/>
      <c r="FX132" s="174"/>
      <c r="FY132" s="174"/>
      <c r="FZ132" s="174"/>
      <c r="GA132" s="174"/>
      <c r="GB132" s="174"/>
      <c r="GC132" s="174"/>
      <c r="GD132" s="174"/>
      <c r="GE132" s="174"/>
      <c r="GF132" s="174"/>
      <c r="GG132" s="174"/>
      <c r="GH132" s="174"/>
      <c r="GI132" s="174"/>
      <c r="GJ132" s="174"/>
      <c r="GK132" s="174"/>
      <c r="GL132" s="174"/>
      <c r="GM132" s="174"/>
      <c r="GN132" s="174"/>
      <c r="GO132" s="174"/>
      <c r="GP132" s="174"/>
      <c r="GQ132" s="174"/>
      <c r="GR132" s="174"/>
      <c r="GS132" s="174"/>
      <c r="GT132" s="174"/>
      <c r="GU132" s="174"/>
      <c r="GV132" s="174"/>
      <c r="GW132" s="174"/>
      <c r="GX132" s="174"/>
      <c r="GY132" s="174"/>
      <c r="GZ132" s="174"/>
      <c r="HA132" s="174"/>
      <c r="HB132" s="174"/>
      <c r="HC132" s="174"/>
      <c r="HD132" s="174"/>
      <c r="HE132" s="174"/>
      <c r="HF132" s="174"/>
      <c r="HG132" s="174"/>
      <c r="HH132" s="174"/>
      <c r="HI132" s="174"/>
      <c r="HJ132" s="174"/>
      <c r="HK132" s="174"/>
      <c r="HL132" s="174"/>
      <c r="HM132" s="174"/>
      <c r="HN132" s="174"/>
      <c r="HO132" s="174"/>
      <c r="HP132" s="174"/>
      <c r="HQ132" s="174"/>
      <c r="HR132" s="174"/>
      <c r="HS132" s="174"/>
      <c r="HT132" s="174"/>
      <c r="HU132" s="174"/>
      <c r="HV132" s="174"/>
      <c r="HW132" s="174"/>
      <c r="HX132" s="174"/>
      <c r="HY132" s="174"/>
      <c r="HZ132" s="174"/>
      <c r="IA132" s="174"/>
      <c r="IB132" s="174"/>
      <c r="IC132" s="174"/>
      <c r="ID132" s="174"/>
      <c r="IE132" s="174"/>
      <c r="IF132" s="174"/>
      <c r="IG132" s="174"/>
      <c r="IH132" s="174"/>
      <c r="II132" s="174"/>
      <c r="IJ132" s="174"/>
      <c r="IK132" s="174"/>
      <c r="IL132" s="174"/>
      <c r="IM132" s="174"/>
      <c r="IN132" s="174"/>
      <c r="IO132" s="174"/>
      <c r="IP132" s="174"/>
      <c r="IQ132" s="174"/>
      <c r="IR132" s="174"/>
      <c r="IS132" s="174"/>
      <c r="IT132" s="174"/>
      <c r="IU132" s="174"/>
      <c r="IV132" s="174"/>
    </row>
    <row r="133" customFormat="false" ht="21" hidden="false" customHeight="false" outlineLevel="0" collapsed="false">
      <c r="A133" s="257" t="s">
        <v>600</v>
      </c>
      <c r="B133" s="258" t="s">
        <v>305</v>
      </c>
      <c r="C133" s="258" t="s">
        <v>187</v>
      </c>
      <c r="D133" s="258"/>
      <c r="E133" s="258"/>
      <c r="F133" s="259" t="n">
        <f aca="false">F134</f>
        <v>100</v>
      </c>
      <c r="G133" s="379" t="n">
        <f aca="false">G134</f>
        <v>33.7</v>
      </c>
      <c r="H133" s="380" t="n">
        <f aca="false">G133/F133*100</f>
        <v>33.7</v>
      </c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  <c r="IT133" s="176"/>
      <c r="IU133" s="176"/>
      <c r="IV133" s="176"/>
    </row>
    <row r="134" customFormat="false" ht="22.5" hidden="false" customHeight="false" outlineLevel="0" collapsed="false">
      <c r="A134" s="261" t="s">
        <v>306</v>
      </c>
      <c r="B134" s="130" t="s">
        <v>307</v>
      </c>
      <c r="C134" s="130" t="s">
        <v>187</v>
      </c>
      <c r="D134" s="130" t="s">
        <v>227</v>
      </c>
      <c r="E134" s="130" t="s">
        <v>229</v>
      </c>
      <c r="F134" s="262" t="n">
        <f aca="false">F135</f>
        <v>100</v>
      </c>
      <c r="G134" s="381" t="n">
        <f aca="false">G135</f>
        <v>33.7</v>
      </c>
      <c r="H134" s="382" t="n">
        <f aca="false">G134/F134*100</f>
        <v>33.7</v>
      </c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4"/>
      <c r="AE134" s="174"/>
      <c r="AF134" s="174"/>
      <c r="AG134" s="174"/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  <c r="BW134" s="174"/>
      <c r="BX134" s="174"/>
      <c r="BY134" s="174"/>
      <c r="BZ134" s="174"/>
      <c r="CA134" s="174"/>
      <c r="CB134" s="174"/>
      <c r="CC134" s="174"/>
      <c r="CD134" s="174"/>
      <c r="CE134" s="174"/>
      <c r="CF134" s="174"/>
      <c r="CG134" s="174"/>
      <c r="CH134" s="174"/>
      <c r="CI134" s="174"/>
      <c r="CJ134" s="174"/>
      <c r="CK134" s="174"/>
      <c r="CL134" s="174"/>
      <c r="CM134" s="174"/>
      <c r="CN134" s="174"/>
      <c r="CO134" s="174"/>
      <c r="CP134" s="174"/>
      <c r="CQ134" s="174"/>
      <c r="CR134" s="174"/>
      <c r="CS134" s="174"/>
      <c r="CT134" s="174"/>
      <c r="CU134" s="174"/>
      <c r="CV134" s="174"/>
      <c r="CW134" s="174"/>
      <c r="CX134" s="174"/>
      <c r="CY134" s="174"/>
      <c r="CZ134" s="174"/>
      <c r="DA134" s="174"/>
      <c r="DB134" s="174"/>
      <c r="DC134" s="174"/>
      <c r="DD134" s="174"/>
      <c r="DE134" s="174"/>
      <c r="DF134" s="174"/>
      <c r="DG134" s="174"/>
      <c r="DH134" s="174"/>
      <c r="DI134" s="174"/>
      <c r="DJ134" s="174"/>
      <c r="DK134" s="174"/>
      <c r="DL134" s="174"/>
      <c r="DM134" s="174"/>
      <c r="DN134" s="174"/>
      <c r="DO134" s="174"/>
      <c r="DP134" s="174"/>
      <c r="DQ134" s="174"/>
      <c r="DR134" s="174"/>
      <c r="DS134" s="174"/>
      <c r="DT134" s="174"/>
      <c r="DU134" s="174"/>
      <c r="DV134" s="174"/>
      <c r="DW134" s="174"/>
      <c r="DX134" s="174"/>
      <c r="DY134" s="174"/>
      <c r="DZ134" s="174"/>
      <c r="EA134" s="174"/>
      <c r="EB134" s="174"/>
      <c r="EC134" s="174"/>
      <c r="ED134" s="174"/>
      <c r="EE134" s="174"/>
      <c r="EF134" s="174"/>
      <c r="EG134" s="174"/>
      <c r="EH134" s="174"/>
      <c r="EI134" s="174"/>
      <c r="EJ134" s="174"/>
      <c r="EK134" s="174"/>
      <c r="EL134" s="174"/>
      <c r="EM134" s="174"/>
      <c r="EN134" s="174"/>
      <c r="EO134" s="174"/>
      <c r="EP134" s="174"/>
      <c r="EQ134" s="174"/>
      <c r="ER134" s="174"/>
      <c r="ES134" s="174"/>
      <c r="ET134" s="174"/>
      <c r="EU134" s="174"/>
      <c r="EV134" s="174"/>
      <c r="EW134" s="174"/>
      <c r="EX134" s="174"/>
      <c r="EY134" s="174"/>
      <c r="EZ134" s="174"/>
      <c r="FA134" s="174"/>
      <c r="FB134" s="174"/>
      <c r="FC134" s="174"/>
      <c r="FD134" s="174"/>
      <c r="FE134" s="174"/>
      <c r="FF134" s="174"/>
      <c r="FG134" s="174"/>
      <c r="FH134" s="174"/>
      <c r="FI134" s="174"/>
      <c r="FJ134" s="174"/>
      <c r="FK134" s="174"/>
      <c r="FL134" s="174"/>
      <c r="FM134" s="174"/>
      <c r="FN134" s="174"/>
      <c r="FO134" s="174"/>
      <c r="FP134" s="174"/>
      <c r="FQ134" s="174"/>
      <c r="FR134" s="174"/>
      <c r="FS134" s="174"/>
      <c r="FT134" s="174"/>
      <c r="FU134" s="174"/>
      <c r="FV134" s="174"/>
      <c r="FW134" s="174"/>
      <c r="FX134" s="174"/>
      <c r="FY134" s="174"/>
      <c r="FZ134" s="174"/>
      <c r="GA134" s="174"/>
      <c r="GB134" s="174"/>
      <c r="GC134" s="174"/>
      <c r="GD134" s="174"/>
      <c r="GE134" s="174"/>
      <c r="GF134" s="174"/>
      <c r="GG134" s="174"/>
      <c r="GH134" s="174"/>
      <c r="GI134" s="174"/>
      <c r="GJ134" s="174"/>
      <c r="GK134" s="174"/>
      <c r="GL134" s="174"/>
      <c r="GM134" s="174"/>
      <c r="GN134" s="174"/>
      <c r="GO134" s="174"/>
      <c r="GP134" s="174"/>
      <c r="GQ134" s="174"/>
      <c r="GR134" s="174"/>
      <c r="GS134" s="174"/>
      <c r="GT134" s="174"/>
      <c r="GU134" s="174"/>
      <c r="GV134" s="174"/>
      <c r="GW134" s="174"/>
      <c r="GX134" s="174"/>
      <c r="GY134" s="174"/>
      <c r="GZ134" s="174"/>
      <c r="HA134" s="174"/>
      <c r="HB134" s="174"/>
      <c r="HC134" s="174"/>
      <c r="HD134" s="174"/>
      <c r="HE134" s="174"/>
      <c r="HF134" s="174"/>
      <c r="HG134" s="174"/>
      <c r="HH134" s="174"/>
      <c r="HI134" s="174"/>
      <c r="HJ134" s="174"/>
      <c r="HK134" s="174"/>
      <c r="HL134" s="174"/>
      <c r="HM134" s="174"/>
      <c r="HN134" s="174"/>
      <c r="HO134" s="174"/>
      <c r="HP134" s="174"/>
      <c r="HQ134" s="174"/>
      <c r="HR134" s="174"/>
      <c r="HS134" s="174"/>
      <c r="HT134" s="174"/>
      <c r="HU134" s="174"/>
      <c r="HV134" s="174"/>
      <c r="HW134" s="174"/>
      <c r="HX134" s="174"/>
      <c r="HY134" s="174"/>
      <c r="HZ134" s="174"/>
      <c r="IA134" s="174"/>
      <c r="IB134" s="174"/>
      <c r="IC134" s="174"/>
      <c r="ID134" s="174"/>
      <c r="IE134" s="174"/>
      <c r="IF134" s="174"/>
      <c r="IG134" s="174"/>
      <c r="IH134" s="174"/>
      <c r="II134" s="174"/>
      <c r="IJ134" s="174"/>
      <c r="IK134" s="174"/>
      <c r="IL134" s="174"/>
      <c r="IM134" s="174"/>
      <c r="IN134" s="174"/>
      <c r="IO134" s="174"/>
      <c r="IP134" s="174"/>
      <c r="IQ134" s="174"/>
      <c r="IR134" s="174"/>
      <c r="IS134" s="174"/>
      <c r="IT134" s="174"/>
      <c r="IU134" s="174"/>
      <c r="IV134" s="174"/>
    </row>
    <row r="135" customFormat="false" ht="15" hidden="false" customHeight="false" outlineLevel="0" collapsed="false">
      <c r="A135" s="261" t="s">
        <v>202</v>
      </c>
      <c r="B135" s="130" t="s">
        <v>307</v>
      </c>
      <c r="C135" s="130" t="s">
        <v>203</v>
      </c>
      <c r="D135" s="130" t="s">
        <v>227</v>
      </c>
      <c r="E135" s="130" t="s">
        <v>229</v>
      </c>
      <c r="F135" s="262" t="n">
        <v>100</v>
      </c>
      <c r="G135" s="381" t="n">
        <v>33.7</v>
      </c>
      <c r="H135" s="382" t="n">
        <f aca="false">G135/F135*100</f>
        <v>33.7</v>
      </c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4"/>
      <c r="AE135" s="174"/>
      <c r="AF135" s="174"/>
      <c r="AG135" s="174"/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74"/>
      <c r="BE135" s="174"/>
      <c r="BF135" s="174"/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  <c r="BW135" s="174"/>
      <c r="BX135" s="174"/>
      <c r="BY135" s="174"/>
      <c r="BZ135" s="174"/>
      <c r="CA135" s="174"/>
      <c r="CB135" s="174"/>
      <c r="CC135" s="174"/>
      <c r="CD135" s="174"/>
      <c r="CE135" s="174"/>
      <c r="CF135" s="174"/>
      <c r="CG135" s="174"/>
      <c r="CH135" s="174"/>
      <c r="CI135" s="174"/>
      <c r="CJ135" s="174"/>
      <c r="CK135" s="174"/>
      <c r="CL135" s="174"/>
      <c r="CM135" s="174"/>
      <c r="CN135" s="174"/>
      <c r="CO135" s="174"/>
      <c r="CP135" s="174"/>
      <c r="CQ135" s="174"/>
      <c r="CR135" s="174"/>
      <c r="CS135" s="174"/>
      <c r="CT135" s="174"/>
      <c r="CU135" s="174"/>
      <c r="CV135" s="174"/>
      <c r="CW135" s="174"/>
      <c r="CX135" s="174"/>
      <c r="CY135" s="174"/>
      <c r="CZ135" s="174"/>
      <c r="DA135" s="174"/>
      <c r="DB135" s="174"/>
      <c r="DC135" s="174"/>
      <c r="DD135" s="174"/>
      <c r="DE135" s="174"/>
      <c r="DF135" s="174"/>
      <c r="DG135" s="174"/>
      <c r="DH135" s="174"/>
      <c r="DI135" s="174"/>
      <c r="DJ135" s="174"/>
      <c r="DK135" s="174"/>
      <c r="DL135" s="174"/>
      <c r="DM135" s="174"/>
      <c r="DN135" s="174"/>
      <c r="DO135" s="174"/>
      <c r="DP135" s="174"/>
      <c r="DQ135" s="174"/>
      <c r="DR135" s="174"/>
      <c r="DS135" s="174"/>
      <c r="DT135" s="174"/>
      <c r="DU135" s="174"/>
      <c r="DV135" s="174"/>
      <c r="DW135" s="174"/>
      <c r="DX135" s="174"/>
      <c r="DY135" s="174"/>
      <c r="DZ135" s="174"/>
      <c r="EA135" s="174"/>
      <c r="EB135" s="174"/>
      <c r="EC135" s="174"/>
      <c r="ED135" s="174"/>
      <c r="EE135" s="174"/>
      <c r="EF135" s="174"/>
      <c r="EG135" s="174"/>
      <c r="EH135" s="174"/>
      <c r="EI135" s="174"/>
      <c r="EJ135" s="174"/>
      <c r="EK135" s="174"/>
      <c r="EL135" s="174"/>
      <c r="EM135" s="174"/>
      <c r="EN135" s="174"/>
      <c r="EO135" s="174"/>
      <c r="EP135" s="174"/>
      <c r="EQ135" s="174"/>
      <c r="ER135" s="174"/>
      <c r="ES135" s="174"/>
      <c r="ET135" s="174"/>
      <c r="EU135" s="174"/>
      <c r="EV135" s="174"/>
      <c r="EW135" s="174"/>
      <c r="EX135" s="174"/>
      <c r="EY135" s="174"/>
      <c r="EZ135" s="174"/>
      <c r="FA135" s="174"/>
      <c r="FB135" s="174"/>
      <c r="FC135" s="174"/>
      <c r="FD135" s="174"/>
      <c r="FE135" s="174"/>
      <c r="FF135" s="174"/>
      <c r="FG135" s="174"/>
      <c r="FH135" s="174"/>
      <c r="FI135" s="174"/>
      <c r="FJ135" s="174"/>
      <c r="FK135" s="174"/>
      <c r="FL135" s="174"/>
      <c r="FM135" s="174"/>
      <c r="FN135" s="174"/>
      <c r="FO135" s="174"/>
      <c r="FP135" s="174"/>
      <c r="FQ135" s="174"/>
      <c r="FR135" s="174"/>
      <c r="FS135" s="174"/>
      <c r="FT135" s="174"/>
      <c r="FU135" s="174"/>
      <c r="FV135" s="174"/>
      <c r="FW135" s="174"/>
      <c r="FX135" s="174"/>
      <c r="FY135" s="174"/>
      <c r="FZ135" s="174"/>
      <c r="GA135" s="174"/>
      <c r="GB135" s="174"/>
      <c r="GC135" s="174"/>
      <c r="GD135" s="174"/>
      <c r="GE135" s="174"/>
      <c r="GF135" s="174"/>
      <c r="GG135" s="174"/>
      <c r="GH135" s="174"/>
      <c r="GI135" s="174"/>
      <c r="GJ135" s="174"/>
      <c r="GK135" s="174"/>
      <c r="GL135" s="174"/>
      <c r="GM135" s="174"/>
      <c r="GN135" s="174"/>
      <c r="GO135" s="174"/>
      <c r="GP135" s="174"/>
      <c r="GQ135" s="174"/>
      <c r="GR135" s="174"/>
      <c r="GS135" s="174"/>
      <c r="GT135" s="174"/>
      <c r="GU135" s="174"/>
      <c r="GV135" s="174"/>
      <c r="GW135" s="174"/>
      <c r="GX135" s="174"/>
      <c r="GY135" s="174"/>
      <c r="GZ135" s="174"/>
      <c r="HA135" s="174"/>
      <c r="HB135" s="174"/>
      <c r="HC135" s="174"/>
      <c r="HD135" s="174"/>
      <c r="HE135" s="174"/>
      <c r="HF135" s="174"/>
      <c r="HG135" s="174"/>
      <c r="HH135" s="174"/>
      <c r="HI135" s="174"/>
      <c r="HJ135" s="174"/>
      <c r="HK135" s="174"/>
      <c r="HL135" s="174"/>
      <c r="HM135" s="174"/>
      <c r="HN135" s="174"/>
      <c r="HO135" s="174"/>
      <c r="HP135" s="174"/>
      <c r="HQ135" s="174"/>
      <c r="HR135" s="174"/>
      <c r="HS135" s="174"/>
      <c r="HT135" s="174"/>
      <c r="HU135" s="174"/>
      <c r="HV135" s="174"/>
      <c r="HW135" s="174"/>
      <c r="HX135" s="174"/>
      <c r="HY135" s="174"/>
      <c r="HZ135" s="174"/>
      <c r="IA135" s="174"/>
      <c r="IB135" s="174"/>
      <c r="IC135" s="174"/>
      <c r="ID135" s="174"/>
      <c r="IE135" s="174"/>
      <c r="IF135" s="174"/>
      <c r="IG135" s="174"/>
      <c r="IH135" s="174"/>
      <c r="II135" s="174"/>
      <c r="IJ135" s="174"/>
      <c r="IK135" s="174"/>
      <c r="IL135" s="174"/>
      <c r="IM135" s="174"/>
      <c r="IN135" s="174"/>
      <c r="IO135" s="174"/>
      <c r="IP135" s="174"/>
      <c r="IQ135" s="174"/>
      <c r="IR135" s="174"/>
      <c r="IS135" s="174"/>
      <c r="IT135" s="174"/>
      <c r="IU135" s="174"/>
      <c r="IV135" s="174"/>
    </row>
    <row r="136" customFormat="false" ht="21" hidden="false" customHeight="false" outlineLevel="0" collapsed="false">
      <c r="A136" s="257" t="s">
        <v>308</v>
      </c>
      <c r="B136" s="274" t="s">
        <v>309</v>
      </c>
      <c r="C136" s="258" t="s">
        <v>187</v>
      </c>
      <c r="D136" s="258"/>
      <c r="E136" s="258"/>
      <c r="F136" s="259" t="n">
        <f aca="false">F137</f>
        <v>5</v>
      </c>
      <c r="G136" s="379" t="n">
        <v>0</v>
      </c>
      <c r="H136" s="380" t="n">
        <f aca="false">G136/F136*100</f>
        <v>0</v>
      </c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  <c r="IT136" s="176"/>
      <c r="IU136" s="176"/>
      <c r="IV136" s="176"/>
    </row>
    <row r="137" customFormat="false" ht="22.5" hidden="false" customHeight="false" outlineLevel="0" collapsed="false">
      <c r="A137" s="261" t="s">
        <v>310</v>
      </c>
      <c r="B137" s="275" t="s">
        <v>311</v>
      </c>
      <c r="C137" s="130" t="s">
        <v>187</v>
      </c>
      <c r="D137" s="130" t="s">
        <v>227</v>
      </c>
      <c r="E137" s="130" t="s">
        <v>229</v>
      </c>
      <c r="F137" s="262" t="n">
        <f aca="false">F138</f>
        <v>5</v>
      </c>
      <c r="G137" s="381" t="n">
        <v>0</v>
      </c>
      <c r="H137" s="382" t="n">
        <f aca="false">G137/F137*100</f>
        <v>0</v>
      </c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174"/>
      <c r="V137" s="174"/>
      <c r="W137" s="174"/>
      <c r="X137" s="174"/>
      <c r="Y137" s="174"/>
      <c r="Z137" s="174"/>
      <c r="AA137" s="174"/>
      <c r="AB137" s="174"/>
      <c r="AC137" s="174"/>
      <c r="AD137" s="174"/>
      <c r="AE137" s="174"/>
      <c r="AF137" s="174"/>
      <c r="AG137" s="174"/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  <c r="BW137" s="174"/>
      <c r="BX137" s="174"/>
      <c r="BY137" s="174"/>
      <c r="BZ137" s="174"/>
      <c r="CA137" s="174"/>
      <c r="CB137" s="174"/>
      <c r="CC137" s="174"/>
      <c r="CD137" s="174"/>
      <c r="CE137" s="174"/>
      <c r="CF137" s="174"/>
      <c r="CG137" s="174"/>
      <c r="CH137" s="174"/>
      <c r="CI137" s="174"/>
      <c r="CJ137" s="174"/>
      <c r="CK137" s="174"/>
      <c r="CL137" s="174"/>
      <c r="CM137" s="174"/>
      <c r="CN137" s="174"/>
      <c r="CO137" s="174"/>
      <c r="CP137" s="174"/>
      <c r="CQ137" s="174"/>
      <c r="CR137" s="174"/>
      <c r="CS137" s="174"/>
      <c r="CT137" s="174"/>
      <c r="CU137" s="174"/>
      <c r="CV137" s="174"/>
      <c r="CW137" s="174"/>
      <c r="CX137" s="174"/>
      <c r="CY137" s="174"/>
      <c r="CZ137" s="174"/>
      <c r="DA137" s="174"/>
      <c r="DB137" s="174"/>
      <c r="DC137" s="174"/>
      <c r="DD137" s="174"/>
      <c r="DE137" s="174"/>
      <c r="DF137" s="174"/>
      <c r="DG137" s="174"/>
      <c r="DH137" s="174"/>
      <c r="DI137" s="174"/>
      <c r="DJ137" s="174"/>
      <c r="DK137" s="174"/>
      <c r="DL137" s="174"/>
      <c r="DM137" s="174"/>
      <c r="DN137" s="174"/>
      <c r="DO137" s="174"/>
      <c r="DP137" s="174"/>
      <c r="DQ137" s="174"/>
      <c r="DR137" s="174"/>
      <c r="DS137" s="174"/>
      <c r="DT137" s="174"/>
      <c r="DU137" s="174"/>
      <c r="DV137" s="174"/>
      <c r="DW137" s="174"/>
      <c r="DX137" s="174"/>
      <c r="DY137" s="174"/>
      <c r="DZ137" s="174"/>
      <c r="EA137" s="174"/>
      <c r="EB137" s="174"/>
      <c r="EC137" s="174"/>
      <c r="ED137" s="174"/>
      <c r="EE137" s="174"/>
      <c r="EF137" s="174"/>
      <c r="EG137" s="174"/>
      <c r="EH137" s="174"/>
      <c r="EI137" s="174"/>
      <c r="EJ137" s="174"/>
      <c r="EK137" s="174"/>
      <c r="EL137" s="174"/>
      <c r="EM137" s="174"/>
      <c r="EN137" s="174"/>
      <c r="EO137" s="174"/>
      <c r="EP137" s="174"/>
      <c r="EQ137" s="174"/>
      <c r="ER137" s="174"/>
      <c r="ES137" s="174"/>
      <c r="ET137" s="174"/>
      <c r="EU137" s="174"/>
      <c r="EV137" s="174"/>
      <c r="EW137" s="174"/>
      <c r="EX137" s="174"/>
      <c r="EY137" s="174"/>
      <c r="EZ137" s="174"/>
      <c r="FA137" s="174"/>
      <c r="FB137" s="174"/>
      <c r="FC137" s="174"/>
      <c r="FD137" s="174"/>
      <c r="FE137" s="174"/>
      <c r="FF137" s="174"/>
      <c r="FG137" s="174"/>
      <c r="FH137" s="174"/>
      <c r="FI137" s="174"/>
      <c r="FJ137" s="174"/>
      <c r="FK137" s="174"/>
      <c r="FL137" s="174"/>
      <c r="FM137" s="174"/>
      <c r="FN137" s="174"/>
      <c r="FO137" s="174"/>
      <c r="FP137" s="174"/>
      <c r="FQ137" s="174"/>
      <c r="FR137" s="174"/>
      <c r="FS137" s="174"/>
      <c r="FT137" s="174"/>
      <c r="FU137" s="174"/>
      <c r="FV137" s="174"/>
      <c r="FW137" s="174"/>
      <c r="FX137" s="174"/>
      <c r="FY137" s="174"/>
      <c r="FZ137" s="174"/>
      <c r="GA137" s="174"/>
      <c r="GB137" s="174"/>
      <c r="GC137" s="174"/>
      <c r="GD137" s="174"/>
      <c r="GE137" s="174"/>
      <c r="GF137" s="174"/>
      <c r="GG137" s="174"/>
      <c r="GH137" s="174"/>
      <c r="GI137" s="174"/>
      <c r="GJ137" s="174"/>
      <c r="GK137" s="174"/>
      <c r="GL137" s="174"/>
      <c r="GM137" s="174"/>
      <c r="GN137" s="174"/>
      <c r="GO137" s="174"/>
      <c r="GP137" s="174"/>
      <c r="GQ137" s="174"/>
      <c r="GR137" s="174"/>
      <c r="GS137" s="174"/>
      <c r="GT137" s="174"/>
      <c r="GU137" s="174"/>
      <c r="GV137" s="174"/>
      <c r="GW137" s="174"/>
      <c r="GX137" s="174"/>
      <c r="GY137" s="174"/>
      <c r="GZ137" s="174"/>
      <c r="HA137" s="174"/>
      <c r="HB137" s="174"/>
      <c r="HC137" s="174"/>
      <c r="HD137" s="174"/>
      <c r="HE137" s="174"/>
      <c r="HF137" s="174"/>
      <c r="HG137" s="174"/>
      <c r="HH137" s="174"/>
      <c r="HI137" s="174"/>
      <c r="HJ137" s="174"/>
      <c r="HK137" s="174"/>
      <c r="HL137" s="174"/>
      <c r="HM137" s="174"/>
      <c r="HN137" s="174"/>
      <c r="HO137" s="174"/>
      <c r="HP137" s="174"/>
      <c r="HQ137" s="174"/>
      <c r="HR137" s="174"/>
      <c r="HS137" s="174"/>
      <c r="HT137" s="174"/>
      <c r="HU137" s="174"/>
      <c r="HV137" s="174"/>
      <c r="HW137" s="174"/>
      <c r="HX137" s="174"/>
      <c r="HY137" s="174"/>
      <c r="HZ137" s="174"/>
      <c r="IA137" s="174"/>
      <c r="IB137" s="174"/>
      <c r="IC137" s="174"/>
      <c r="ID137" s="174"/>
      <c r="IE137" s="174"/>
      <c r="IF137" s="174"/>
      <c r="IG137" s="174"/>
      <c r="IH137" s="174"/>
      <c r="II137" s="174"/>
      <c r="IJ137" s="174"/>
      <c r="IK137" s="174"/>
      <c r="IL137" s="174"/>
      <c r="IM137" s="174"/>
      <c r="IN137" s="174"/>
      <c r="IO137" s="174"/>
      <c r="IP137" s="174"/>
      <c r="IQ137" s="174"/>
      <c r="IR137" s="174"/>
      <c r="IS137" s="174"/>
      <c r="IT137" s="174"/>
      <c r="IU137" s="174"/>
      <c r="IV137" s="174"/>
    </row>
    <row r="138" customFormat="false" ht="15" hidden="false" customHeight="false" outlineLevel="0" collapsed="false">
      <c r="A138" s="261" t="s">
        <v>200</v>
      </c>
      <c r="B138" s="275" t="s">
        <v>311</v>
      </c>
      <c r="C138" s="130" t="s">
        <v>201</v>
      </c>
      <c r="D138" s="130" t="s">
        <v>227</v>
      </c>
      <c r="E138" s="130" t="s">
        <v>229</v>
      </c>
      <c r="F138" s="262" t="n">
        <v>5</v>
      </c>
      <c r="G138" s="381" t="n">
        <v>0</v>
      </c>
      <c r="H138" s="382" t="n">
        <f aca="false">G138/F138*100</f>
        <v>0</v>
      </c>
      <c r="I138" s="174"/>
      <c r="J138" s="174"/>
      <c r="K138" s="174"/>
      <c r="L138" s="174"/>
      <c r="M138" s="174"/>
      <c r="N138" s="174"/>
      <c r="O138" s="174"/>
      <c r="P138" s="174"/>
      <c r="Q138" s="174"/>
      <c r="R138" s="174"/>
      <c r="S138" s="174"/>
      <c r="T138" s="174"/>
      <c r="U138" s="174"/>
      <c r="V138" s="174"/>
      <c r="W138" s="174"/>
      <c r="X138" s="174"/>
      <c r="Y138" s="174"/>
      <c r="Z138" s="174"/>
      <c r="AA138" s="174"/>
      <c r="AB138" s="174"/>
      <c r="AC138" s="174"/>
      <c r="AD138" s="174"/>
      <c r="AE138" s="174"/>
      <c r="AF138" s="174"/>
      <c r="AG138" s="174"/>
      <c r="AH138" s="174"/>
      <c r="AI138" s="174"/>
      <c r="AJ138" s="174"/>
      <c r="AK138" s="174"/>
      <c r="AL138" s="174"/>
      <c r="AM138" s="174"/>
      <c r="AN138" s="174"/>
      <c r="AO138" s="174"/>
      <c r="AP138" s="174"/>
      <c r="AQ138" s="174"/>
      <c r="AR138" s="174"/>
      <c r="AS138" s="174"/>
      <c r="AT138" s="174"/>
      <c r="AU138" s="174"/>
      <c r="AV138" s="174"/>
      <c r="AW138" s="174"/>
      <c r="AX138" s="174"/>
      <c r="AY138" s="174"/>
      <c r="AZ138" s="174"/>
      <c r="BA138" s="174"/>
      <c r="BB138" s="174"/>
      <c r="BC138" s="174"/>
      <c r="BD138" s="174"/>
      <c r="BE138" s="174"/>
      <c r="BF138" s="174"/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  <c r="BW138" s="174"/>
      <c r="BX138" s="174"/>
      <c r="BY138" s="174"/>
      <c r="BZ138" s="174"/>
      <c r="CA138" s="174"/>
      <c r="CB138" s="174"/>
      <c r="CC138" s="174"/>
      <c r="CD138" s="174"/>
      <c r="CE138" s="174"/>
      <c r="CF138" s="174"/>
      <c r="CG138" s="174"/>
      <c r="CH138" s="174"/>
      <c r="CI138" s="174"/>
      <c r="CJ138" s="174"/>
      <c r="CK138" s="174"/>
      <c r="CL138" s="174"/>
      <c r="CM138" s="174"/>
      <c r="CN138" s="174"/>
      <c r="CO138" s="174"/>
      <c r="CP138" s="174"/>
      <c r="CQ138" s="174"/>
      <c r="CR138" s="174"/>
      <c r="CS138" s="174"/>
      <c r="CT138" s="174"/>
      <c r="CU138" s="174"/>
      <c r="CV138" s="174"/>
      <c r="CW138" s="174"/>
      <c r="CX138" s="174"/>
      <c r="CY138" s="174"/>
      <c r="CZ138" s="174"/>
      <c r="DA138" s="174"/>
      <c r="DB138" s="174"/>
      <c r="DC138" s="174"/>
      <c r="DD138" s="174"/>
      <c r="DE138" s="174"/>
      <c r="DF138" s="174"/>
      <c r="DG138" s="174"/>
      <c r="DH138" s="174"/>
      <c r="DI138" s="174"/>
      <c r="DJ138" s="174"/>
      <c r="DK138" s="174"/>
      <c r="DL138" s="174"/>
      <c r="DM138" s="174"/>
      <c r="DN138" s="174"/>
      <c r="DO138" s="174"/>
      <c r="DP138" s="174"/>
      <c r="DQ138" s="174"/>
      <c r="DR138" s="174"/>
      <c r="DS138" s="174"/>
      <c r="DT138" s="174"/>
      <c r="DU138" s="174"/>
      <c r="DV138" s="174"/>
      <c r="DW138" s="174"/>
      <c r="DX138" s="174"/>
      <c r="DY138" s="174"/>
      <c r="DZ138" s="174"/>
      <c r="EA138" s="174"/>
      <c r="EB138" s="174"/>
      <c r="EC138" s="174"/>
      <c r="ED138" s="174"/>
      <c r="EE138" s="174"/>
      <c r="EF138" s="174"/>
      <c r="EG138" s="174"/>
      <c r="EH138" s="174"/>
      <c r="EI138" s="174"/>
      <c r="EJ138" s="174"/>
      <c r="EK138" s="174"/>
      <c r="EL138" s="174"/>
      <c r="EM138" s="174"/>
      <c r="EN138" s="174"/>
      <c r="EO138" s="174"/>
      <c r="EP138" s="174"/>
      <c r="EQ138" s="174"/>
      <c r="ER138" s="174"/>
      <c r="ES138" s="174"/>
      <c r="ET138" s="174"/>
      <c r="EU138" s="174"/>
      <c r="EV138" s="174"/>
      <c r="EW138" s="174"/>
      <c r="EX138" s="174"/>
      <c r="EY138" s="174"/>
      <c r="EZ138" s="174"/>
      <c r="FA138" s="174"/>
      <c r="FB138" s="174"/>
      <c r="FC138" s="174"/>
      <c r="FD138" s="174"/>
      <c r="FE138" s="174"/>
      <c r="FF138" s="174"/>
      <c r="FG138" s="174"/>
      <c r="FH138" s="174"/>
      <c r="FI138" s="174"/>
      <c r="FJ138" s="174"/>
      <c r="FK138" s="174"/>
      <c r="FL138" s="174"/>
      <c r="FM138" s="174"/>
      <c r="FN138" s="174"/>
      <c r="FO138" s="174"/>
      <c r="FP138" s="174"/>
      <c r="FQ138" s="174"/>
      <c r="FR138" s="174"/>
      <c r="FS138" s="174"/>
      <c r="FT138" s="174"/>
      <c r="FU138" s="174"/>
      <c r="FV138" s="174"/>
      <c r="FW138" s="174"/>
      <c r="FX138" s="174"/>
      <c r="FY138" s="174"/>
      <c r="FZ138" s="174"/>
      <c r="GA138" s="174"/>
      <c r="GB138" s="174"/>
      <c r="GC138" s="174"/>
      <c r="GD138" s="174"/>
      <c r="GE138" s="174"/>
      <c r="GF138" s="174"/>
      <c r="GG138" s="174"/>
      <c r="GH138" s="174"/>
      <c r="GI138" s="174"/>
      <c r="GJ138" s="174"/>
      <c r="GK138" s="174"/>
      <c r="GL138" s="174"/>
      <c r="GM138" s="174"/>
      <c r="GN138" s="174"/>
      <c r="GO138" s="174"/>
      <c r="GP138" s="174"/>
      <c r="GQ138" s="174"/>
      <c r="GR138" s="174"/>
      <c r="GS138" s="174"/>
      <c r="GT138" s="174"/>
      <c r="GU138" s="174"/>
      <c r="GV138" s="174"/>
      <c r="GW138" s="174"/>
      <c r="GX138" s="174"/>
      <c r="GY138" s="174"/>
      <c r="GZ138" s="174"/>
      <c r="HA138" s="174"/>
      <c r="HB138" s="174"/>
      <c r="HC138" s="174"/>
      <c r="HD138" s="174"/>
      <c r="HE138" s="174"/>
      <c r="HF138" s="174"/>
      <c r="HG138" s="174"/>
      <c r="HH138" s="174"/>
      <c r="HI138" s="174"/>
      <c r="HJ138" s="174"/>
      <c r="HK138" s="174"/>
      <c r="HL138" s="174"/>
      <c r="HM138" s="174"/>
      <c r="HN138" s="174"/>
      <c r="HO138" s="174"/>
      <c r="HP138" s="174"/>
      <c r="HQ138" s="174"/>
      <c r="HR138" s="174"/>
      <c r="HS138" s="174"/>
      <c r="HT138" s="174"/>
      <c r="HU138" s="174"/>
      <c r="HV138" s="174"/>
      <c r="HW138" s="174"/>
      <c r="HX138" s="174"/>
      <c r="HY138" s="174"/>
      <c r="HZ138" s="174"/>
      <c r="IA138" s="174"/>
      <c r="IB138" s="174"/>
      <c r="IC138" s="174"/>
      <c r="ID138" s="174"/>
      <c r="IE138" s="174"/>
      <c r="IF138" s="174"/>
      <c r="IG138" s="174"/>
      <c r="IH138" s="174"/>
      <c r="II138" s="174"/>
      <c r="IJ138" s="174"/>
      <c r="IK138" s="174"/>
      <c r="IL138" s="174"/>
      <c r="IM138" s="174"/>
      <c r="IN138" s="174"/>
      <c r="IO138" s="174"/>
      <c r="IP138" s="174"/>
      <c r="IQ138" s="174"/>
      <c r="IR138" s="174"/>
      <c r="IS138" s="174"/>
      <c r="IT138" s="174"/>
      <c r="IU138" s="174"/>
      <c r="IV138" s="174"/>
    </row>
    <row r="139" customFormat="false" ht="21" hidden="false" customHeight="false" outlineLevel="0" collapsed="false">
      <c r="A139" s="257" t="s">
        <v>409</v>
      </c>
      <c r="B139" s="258" t="s">
        <v>410</v>
      </c>
      <c r="C139" s="258" t="s">
        <v>187</v>
      </c>
      <c r="D139" s="258"/>
      <c r="E139" s="258"/>
      <c r="F139" s="259" t="n">
        <f aca="false">F140+F142+F144</f>
        <v>30</v>
      </c>
      <c r="G139" s="379" t="n">
        <v>0</v>
      </c>
      <c r="H139" s="380" t="n">
        <f aca="false">G139/F139*100</f>
        <v>0</v>
      </c>
      <c r="I139" s="271"/>
      <c r="J139" s="271"/>
      <c r="K139" s="271"/>
      <c r="L139" s="271"/>
      <c r="M139" s="271"/>
      <c r="N139" s="271"/>
      <c r="O139" s="271"/>
      <c r="P139" s="271"/>
      <c r="Q139" s="271"/>
      <c r="R139" s="271"/>
      <c r="S139" s="271"/>
      <c r="T139" s="271"/>
      <c r="U139" s="271"/>
      <c r="V139" s="271"/>
      <c r="W139" s="271"/>
      <c r="X139" s="271"/>
      <c r="Y139" s="271"/>
      <c r="Z139" s="271"/>
      <c r="AA139" s="271"/>
      <c r="AB139" s="271"/>
      <c r="AC139" s="271"/>
      <c r="AD139" s="271"/>
      <c r="AE139" s="271"/>
      <c r="AF139" s="271"/>
      <c r="AG139" s="271"/>
      <c r="AH139" s="271"/>
      <c r="AI139" s="271"/>
      <c r="AJ139" s="271"/>
      <c r="AK139" s="271"/>
      <c r="AL139" s="271"/>
      <c r="AM139" s="271"/>
      <c r="AN139" s="271"/>
      <c r="AO139" s="271"/>
      <c r="AP139" s="271"/>
      <c r="AQ139" s="271"/>
      <c r="AR139" s="271"/>
      <c r="AS139" s="271"/>
      <c r="AT139" s="271"/>
      <c r="AU139" s="271"/>
      <c r="AV139" s="271"/>
      <c r="AW139" s="271"/>
      <c r="AX139" s="271"/>
      <c r="AY139" s="271"/>
      <c r="AZ139" s="271"/>
      <c r="BA139" s="271"/>
      <c r="BB139" s="271"/>
      <c r="BC139" s="271"/>
      <c r="BD139" s="271"/>
      <c r="BE139" s="271"/>
      <c r="BF139" s="271"/>
      <c r="BG139" s="271"/>
      <c r="BH139" s="271"/>
      <c r="BI139" s="271"/>
      <c r="BJ139" s="271"/>
      <c r="BK139" s="271"/>
      <c r="BL139" s="271"/>
      <c r="BM139" s="271"/>
      <c r="BN139" s="271"/>
      <c r="BO139" s="271"/>
      <c r="BP139" s="271"/>
      <c r="BQ139" s="271"/>
      <c r="BR139" s="271"/>
      <c r="BS139" s="271"/>
      <c r="BT139" s="271"/>
      <c r="BU139" s="271"/>
      <c r="BV139" s="271"/>
      <c r="BW139" s="271"/>
      <c r="BX139" s="271"/>
      <c r="BY139" s="271"/>
      <c r="BZ139" s="271"/>
      <c r="CA139" s="271"/>
      <c r="CB139" s="271"/>
      <c r="CC139" s="271"/>
      <c r="CD139" s="271"/>
      <c r="CE139" s="271"/>
      <c r="CF139" s="271"/>
      <c r="CG139" s="271"/>
      <c r="CH139" s="271"/>
      <c r="CI139" s="271"/>
      <c r="CJ139" s="271"/>
      <c r="CK139" s="271"/>
      <c r="CL139" s="271"/>
      <c r="CM139" s="271"/>
      <c r="CN139" s="271"/>
      <c r="CO139" s="271"/>
      <c r="CP139" s="271"/>
      <c r="CQ139" s="271"/>
      <c r="CR139" s="271"/>
      <c r="CS139" s="271"/>
      <c r="CT139" s="271"/>
      <c r="CU139" s="271"/>
      <c r="CV139" s="271"/>
      <c r="CW139" s="271"/>
      <c r="CX139" s="271"/>
      <c r="CY139" s="271"/>
      <c r="CZ139" s="271"/>
      <c r="DA139" s="271"/>
      <c r="DB139" s="271"/>
      <c r="DC139" s="271"/>
      <c r="DD139" s="271"/>
      <c r="DE139" s="271"/>
      <c r="DF139" s="271"/>
      <c r="DG139" s="271"/>
      <c r="DH139" s="271"/>
      <c r="DI139" s="271"/>
      <c r="DJ139" s="271"/>
      <c r="DK139" s="271"/>
      <c r="DL139" s="271"/>
      <c r="DM139" s="271"/>
      <c r="DN139" s="271"/>
      <c r="DO139" s="271"/>
      <c r="DP139" s="271"/>
      <c r="DQ139" s="271"/>
      <c r="DR139" s="271"/>
      <c r="DS139" s="271"/>
      <c r="DT139" s="271"/>
      <c r="DU139" s="271"/>
      <c r="DV139" s="271"/>
      <c r="DW139" s="271"/>
      <c r="DX139" s="271"/>
      <c r="DY139" s="271"/>
      <c r="DZ139" s="271"/>
      <c r="EA139" s="271"/>
      <c r="EB139" s="271"/>
      <c r="EC139" s="271"/>
      <c r="ED139" s="271"/>
      <c r="EE139" s="271"/>
      <c r="EF139" s="271"/>
      <c r="EG139" s="271"/>
      <c r="EH139" s="271"/>
      <c r="EI139" s="271"/>
      <c r="EJ139" s="271"/>
      <c r="EK139" s="271"/>
      <c r="EL139" s="271"/>
      <c r="EM139" s="271"/>
      <c r="EN139" s="271"/>
      <c r="EO139" s="271"/>
      <c r="EP139" s="271"/>
      <c r="EQ139" s="271"/>
      <c r="ER139" s="271"/>
      <c r="ES139" s="271"/>
      <c r="ET139" s="271"/>
      <c r="EU139" s="271"/>
      <c r="EV139" s="271"/>
      <c r="EW139" s="271"/>
      <c r="EX139" s="271"/>
      <c r="EY139" s="271"/>
      <c r="EZ139" s="271"/>
      <c r="FA139" s="271"/>
      <c r="FB139" s="271"/>
      <c r="FC139" s="271"/>
      <c r="FD139" s="271"/>
      <c r="FE139" s="271"/>
      <c r="FF139" s="271"/>
      <c r="FG139" s="271"/>
      <c r="FH139" s="271"/>
      <c r="FI139" s="271"/>
      <c r="FJ139" s="271"/>
      <c r="FK139" s="271"/>
      <c r="FL139" s="271"/>
      <c r="FM139" s="271"/>
      <c r="FN139" s="271"/>
      <c r="FO139" s="271"/>
      <c r="FP139" s="271"/>
      <c r="FQ139" s="271"/>
      <c r="FR139" s="271"/>
      <c r="FS139" s="271"/>
      <c r="FT139" s="271"/>
      <c r="FU139" s="271"/>
      <c r="FV139" s="271"/>
      <c r="FW139" s="271"/>
      <c r="FX139" s="271"/>
      <c r="FY139" s="271"/>
      <c r="FZ139" s="271"/>
      <c r="GA139" s="271"/>
      <c r="GB139" s="271"/>
      <c r="GC139" s="271"/>
      <c r="GD139" s="271"/>
      <c r="GE139" s="271"/>
      <c r="GF139" s="271"/>
      <c r="GG139" s="271"/>
      <c r="GH139" s="271"/>
      <c r="GI139" s="271"/>
      <c r="GJ139" s="271"/>
      <c r="GK139" s="271"/>
      <c r="GL139" s="271"/>
      <c r="GM139" s="271"/>
      <c r="GN139" s="271"/>
      <c r="GO139" s="271"/>
      <c r="GP139" s="271"/>
      <c r="GQ139" s="271"/>
      <c r="GR139" s="271"/>
      <c r="GS139" s="271"/>
      <c r="GT139" s="271"/>
      <c r="GU139" s="271"/>
      <c r="GV139" s="271"/>
      <c r="GW139" s="271"/>
      <c r="GX139" s="271"/>
      <c r="GY139" s="271"/>
      <c r="GZ139" s="271"/>
      <c r="HA139" s="271"/>
      <c r="HB139" s="271"/>
      <c r="HC139" s="271"/>
      <c r="HD139" s="271"/>
      <c r="HE139" s="271"/>
      <c r="HF139" s="271"/>
      <c r="HG139" s="271"/>
      <c r="HH139" s="271"/>
      <c r="HI139" s="271"/>
      <c r="HJ139" s="271"/>
      <c r="HK139" s="271"/>
      <c r="HL139" s="271"/>
      <c r="HM139" s="271"/>
      <c r="HN139" s="271"/>
      <c r="HO139" s="271"/>
      <c r="HP139" s="271"/>
      <c r="HQ139" s="271"/>
      <c r="HR139" s="271"/>
      <c r="HS139" s="271"/>
      <c r="HT139" s="271"/>
      <c r="HU139" s="271"/>
      <c r="HV139" s="271"/>
      <c r="HW139" s="271"/>
      <c r="HX139" s="271"/>
      <c r="HY139" s="271"/>
      <c r="HZ139" s="271"/>
      <c r="IA139" s="271"/>
      <c r="IB139" s="271"/>
      <c r="IC139" s="271"/>
      <c r="ID139" s="271"/>
      <c r="IE139" s="271"/>
      <c r="IF139" s="271"/>
      <c r="IG139" s="271"/>
      <c r="IH139" s="271"/>
      <c r="II139" s="271"/>
      <c r="IJ139" s="271"/>
      <c r="IK139" s="271"/>
      <c r="IL139" s="271"/>
      <c r="IM139" s="271"/>
      <c r="IN139" s="271"/>
      <c r="IO139" s="271"/>
      <c r="IP139" s="271"/>
      <c r="IQ139" s="271"/>
      <c r="IR139" s="271"/>
      <c r="IS139" s="271"/>
      <c r="IT139" s="271"/>
      <c r="IU139" s="271"/>
      <c r="IV139" s="271"/>
    </row>
    <row r="140" customFormat="false" ht="22.5" hidden="false" customHeight="false" outlineLevel="0" collapsed="false">
      <c r="A140" s="261" t="s">
        <v>411</v>
      </c>
      <c r="B140" s="131" t="s">
        <v>412</v>
      </c>
      <c r="C140" s="130" t="s">
        <v>187</v>
      </c>
      <c r="D140" s="130" t="s">
        <v>263</v>
      </c>
      <c r="E140" s="130" t="s">
        <v>221</v>
      </c>
      <c r="F140" s="262" t="n">
        <f aca="false">F141</f>
        <v>0</v>
      </c>
      <c r="G140" s="382" t="n">
        <v>0</v>
      </c>
      <c r="H140" s="382" t="e">
        <f aca="false">G140/F140*100</f>
        <v>#DIV/0!</v>
      </c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</row>
    <row r="141" customFormat="false" ht="15" hidden="false" customHeight="false" outlineLevel="0" collapsed="false">
      <c r="A141" s="261" t="s">
        <v>450</v>
      </c>
      <c r="B141" s="131" t="s">
        <v>412</v>
      </c>
      <c r="C141" s="130" t="s">
        <v>451</v>
      </c>
      <c r="D141" s="130" t="s">
        <v>263</v>
      </c>
      <c r="E141" s="130" t="s">
        <v>221</v>
      </c>
      <c r="F141" s="262" t="n">
        <v>0</v>
      </c>
      <c r="G141" s="382" t="n">
        <v>0</v>
      </c>
      <c r="H141" s="382" t="e">
        <f aca="false">G141/F141*100</f>
        <v>#DIV/0!</v>
      </c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  <c r="FF141" s="119"/>
      <c r="FG141" s="119"/>
      <c r="FH141" s="119"/>
      <c r="FI141" s="119"/>
      <c r="FJ141" s="119"/>
      <c r="FK141" s="119"/>
      <c r="FL141" s="119"/>
      <c r="FM141" s="119"/>
      <c r="FN141" s="119"/>
      <c r="FO141" s="119"/>
      <c r="FP141" s="119"/>
      <c r="FQ141" s="119"/>
      <c r="FR141" s="119"/>
      <c r="FS141" s="119"/>
      <c r="FT141" s="119"/>
      <c r="FU141" s="119"/>
      <c r="FV141" s="119"/>
      <c r="FW141" s="119"/>
      <c r="FX141" s="119"/>
      <c r="FY141" s="119"/>
      <c r="FZ141" s="119"/>
      <c r="GA141" s="119"/>
      <c r="GB141" s="119"/>
      <c r="GC141" s="119"/>
      <c r="GD141" s="119"/>
      <c r="GE141" s="119"/>
      <c r="GF141" s="119"/>
      <c r="GG141" s="119"/>
      <c r="GH141" s="119"/>
      <c r="GI141" s="119"/>
      <c r="GJ141" s="119"/>
      <c r="GK141" s="119"/>
      <c r="GL141" s="119"/>
      <c r="GM141" s="119"/>
      <c r="GN141" s="119"/>
      <c r="GO141" s="119"/>
      <c r="GP141" s="119"/>
      <c r="GQ141" s="119"/>
      <c r="GR141" s="119"/>
      <c r="GS141" s="119"/>
      <c r="GT141" s="119"/>
      <c r="GU141" s="119"/>
      <c r="GV141" s="119"/>
      <c r="GW141" s="119"/>
      <c r="GX141" s="119"/>
      <c r="GY141" s="119"/>
      <c r="GZ141" s="119"/>
      <c r="HA141" s="119"/>
      <c r="HB141" s="119"/>
      <c r="HC141" s="119"/>
      <c r="HD141" s="119"/>
      <c r="HE141" s="119"/>
      <c r="HF141" s="119"/>
      <c r="HG141" s="119"/>
      <c r="HH141" s="119"/>
      <c r="HI141" s="119"/>
      <c r="HJ141" s="119"/>
      <c r="HK141" s="119"/>
      <c r="HL141" s="119"/>
      <c r="HM141" s="119"/>
      <c r="HN141" s="119"/>
      <c r="HO141" s="119"/>
      <c r="HP141" s="119"/>
      <c r="HQ141" s="119"/>
      <c r="HR141" s="119"/>
      <c r="HS141" s="119"/>
      <c r="HT141" s="119"/>
      <c r="HU141" s="119"/>
      <c r="HV141" s="119"/>
      <c r="HW141" s="119"/>
      <c r="HX141" s="119"/>
      <c r="HY141" s="119"/>
      <c r="HZ141" s="119"/>
      <c r="IA141" s="119"/>
      <c r="IB141" s="119"/>
      <c r="IC141" s="119"/>
      <c r="ID141" s="119"/>
      <c r="IE141" s="119"/>
      <c r="IF141" s="119"/>
      <c r="IG141" s="119"/>
      <c r="IH141" s="119"/>
      <c r="II141" s="119"/>
      <c r="IJ141" s="119"/>
      <c r="IK141" s="119"/>
      <c r="IL141" s="119"/>
      <c r="IM141" s="119"/>
      <c r="IN141" s="119"/>
      <c r="IO141" s="119"/>
      <c r="IP141" s="119"/>
      <c r="IQ141" s="119"/>
      <c r="IR141" s="119"/>
      <c r="IS141" s="119"/>
      <c r="IT141" s="119"/>
      <c r="IU141" s="119"/>
      <c r="IV141" s="119"/>
    </row>
    <row r="142" customFormat="false" ht="22.5" hidden="false" customHeight="false" outlineLevel="0" collapsed="false">
      <c r="A142" s="261" t="s">
        <v>411</v>
      </c>
      <c r="B142" s="131" t="s">
        <v>412</v>
      </c>
      <c r="C142" s="130" t="s">
        <v>187</v>
      </c>
      <c r="D142" s="130" t="s">
        <v>362</v>
      </c>
      <c r="E142" s="130" t="s">
        <v>189</v>
      </c>
      <c r="F142" s="262" t="n">
        <f aca="false">F143</f>
        <v>30</v>
      </c>
      <c r="G142" s="382" t="n">
        <v>0</v>
      </c>
      <c r="H142" s="382" t="n">
        <f aca="false">G142/F142*100</f>
        <v>0</v>
      </c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</row>
    <row r="143" customFormat="false" ht="15" hidden="false" customHeight="false" outlineLevel="0" collapsed="false">
      <c r="A143" s="261" t="s">
        <v>450</v>
      </c>
      <c r="B143" s="131" t="s">
        <v>412</v>
      </c>
      <c r="C143" s="130" t="s">
        <v>451</v>
      </c>
      <c r="D143" s="130" t="s">
        <v>362</v>
      </c>
      <c r="E143" s="130" t="s">
        <v>189</v>
      </c>
      <c r="F143" s="262" t="n">
        <v>30</v>
      </c>
      <c r="G143" s="382" t="n">
        <v>0</v>
      </c>
      <c r="H143" s="382" t="n">
        <f aca="false">G143/F143*100</f>
        <v>0</v>
      </c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</row>
    <row r="144" customFormat="false" ht="22.5" hidden="false" customHeight="false" outlineLevel="0" collapsed="false">
      <c r="A144" s="261" t="s">
        <v>411</v>
      </c>
      <c r="B144" s="131" t="s">
        <v>412</v>
      </c>
      <c r="C144" s="130" t="s">
        <v>187</v>
      </c>
      <c r="D144" s="130" t="s">
        <v>282</v>
      </c>
      <c r="E144" s="130" t="s">
        <v>221</v>
      </c>
      <c r="F144" s="262" t="n">
        <f aca="false">F145</f>
        <v>0</v>
      </c>
      <c r="G144" s="382" t="n">
        <v>0</v>
      </c>
      <c r="H144" s="382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  <c r="DO144" s="119"/>
      <c r="DP144" s="119"/>
      <c r="DQ144" s="119"/>
      <c r="DR144" s="119"/>
      <c r="DS144" s="119"/>
      <c r="DT144" s="119"/>
      <c r="DU144" s="119"/>
      <c r="DV144" s="119"/>
      <c r="DW144" s="119"/>
      <c r="DX144" s="119"/>
      <c r="DY144" s="119"/>
      <c r="DZ144" s="119"/>
      <c r="EA144" s="119"/>
      <c r="EB144" s="119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  <c r="FH144" s="119"/>
      <c r="FI144" s="119"/>
      <c r="FJ144" s="119"/>
      <c r="FK144" s="119"/>
      <c r="FL144" s="119"/>
      <c r="FM144" s="119"/>
      <c r="FN144" s="119"/>
      <c r="FO144" s="119"/>
      <c r="FP144" s="119"/>
      <c r="FQ144" s="119"/>
      <c r="FR144" s="119"/>
      <c r="FS144" s="119"/>
      <c r="FT144" s="119"/>
      <c r="FU144" s="119"/>
      <c r="FV144" s="119"/>
      <c r="FW144" s="119"/>
      <c r="FX144" s="119"/>
      <c r="FY144" s="119"/>
      <c r="FZ144" s="119"/>
      <c r="GA144" s="119"/>
      <c r="GB144" s="119"/>
      <c r="GC144" s="119"/>
      <c r="GD144" s="119"/>
      <c r="GE144" s="119"/>
      <c r="GF144" s="119"/>
      <c r="GG144" s="119"/>
      <c r="GH144" s="119"/>
      <c r="GI144" s="119"/>
      <c r="GJ144" s="119"/>
      <c r="GK144" s="119"/>
      <c r="GL144" s="119"/>
      <c r="GM144" s="119"/>
      <c r="GN144" s="119"/>
      <c r="GO144" s="119"/>
      <c r="GP144" s="119"/>
      <c r="GQ144" s="119"/>
      <c r="GR144" s="119"/>
      <c r="GS144" s="119"/>
      <c r="GT144" s="119"/>
      <c r="GU144" s="119"/>
      <c r="GV144" s="119"/>
      <c r="GW144" s="119"/>
      <c r="GX144" s="119"/>
      <c r="GY144" s="119"/>
      <c r="GZ144" s="119"/>
      <c r="HA144" s="119"/>
      <c r="HB144" s="119"/>
      <c r="HC144" s="119"/>
      <c r="HD144" s="119"/>
      <c r="HE144" s="119"/>
      <c r="HF144" s="119"/>
      <c r="HG144" s="119"/>
      <c r="HH144" s="119"/>
      <c r="HI144" s="119"/>
      <c r="HJ144" s="119"/>
      <c r="HK144" s="119"/>
      <c r="HL144" s="119"/>
      <c r="HM144" s="119"/>
      <c r="HN144" s="119"/>
      <c r="HO144" s="119"/>
      <c r="HP144" s="119"/>
      <c r="HQ144" s="119"/>
      <c r="HR144" s="119"/>
      <c r="HS144" s="119"/>
      <c r="HT144" s="119"/>
      <c r="HU144" s="119"/>
      <c r="HV144" s="119"/>
      <c r="HW144" s="119"/>
      <c r="HX144" s="119"/>
      <c r="HY144" s="119"/>
      <c r="HZ144" s="119"/>
      <c r="IA144" s="119"/>
      <c r="IB144" s="119"/>
      <c r="IC144" s="119"/>
      <c r="ID144" s="119"/>
      <c r="IE144" s="119"/>
      <c r="IF144" s="119"/>
      <c r="IG144" s="119"/>
      <c r="IH144" s="119"/>
      <c r="II144" s="119"/>
      <c r="IJ144" s="119"/>
      <c r="IK144" s="119"/>
      <c r="IL144" s="119"/>
      <c r="IM144" s="119"/>
      <c r="IN144" s="119"/>
      <c r="IO144" s="119"/>
      <c r="IP144" s="119"/>
      <c r="IQ144" s="119"/>
      <c r="IR144" s="119"/>
      <c r="IS144" s="119"/>
      <c r="IT144" s="119"/>
      <c r="IU144" s="119"/>
      <c r="IV144" s="119"/>
    </row>
    <row r="145" customFormat="false" ht="15" hidden="false" customHeight="false" outlineLevel="0" collapsed="false">
      <c r="A145" s="261" t="s">
        <v>200</v>
      </c>
      <c r="B145" s="131" t="s">
        <v>412</v>
      </c>
      <c r="C145" s="130" t="s">
        <v>201</v>
      </c>
      <c r="D145" s="130" t="s">
        <v>282</v>
      </c>
      <c r="E145" s="130" t="s">
        <v>221</v>
      </c>
      <c r="F145" s="262" t="n">
        <v>0</v>
      </c>
      <c r="G145" s="382" t="n">
        <v>0</v>
      </c>
      <c r="H145" s="382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  <c r="AN145" s="119"/>
      <c r="AO145" s="119"/>
      <c r="AP145" s="119"/>
      <c r="AQ145" s="119"/>
      <c r="AR145" s="119"/>
      <c r="AS145" s="119"/>
      <c r="AT145" s="119"/>
      <c r="AU145" s="119"/>
      <c r="AV145" s="119"/>
      <c r="AW145" s="119"/>
      <c r="AX145" s="119"/>
      <c r="AY145" s="119"/>
      <c r="AZ145" s="119"/>
      <c r="BA145" s="119"/>
      <c r="BB145" s="119"/>
      <c r="BC145" s="119"/>
      <c r="BD145" s="119"/>
      <c r="BE145" s="119"/>
      <c r="BF145" s="119"/>
      <c r="BG145" s="119"/>
      <c r="BH145" s="119"/>
      <c r="BI145" s="119"/>
      <c r="BJ145" s="119"/>
      <c r="BK145" s="119"/>
      <c r="BL145" s="119"/>
      <c r="BM145" s="119"/>
      <c r="BN145" s="119"/>
      <c r="BO145" s="119"/>
      <c r="BP145" s="119"/>
      <c r="BQ145" s="119"/>
      <c r="BR145" s="119"/>
      <c r="BS145" s="119"/>
      <c r="BT145" s="119"/>
      <c r="BU145" s="119"/>
      <c r="BV145" s="119"/>
      <c r="BW145" s="119"/>
      <c r="BX145" s="119"/>
      <c r="BY145" s="119"/>
      <c r="BZ145" s="119"/>
      <c r="CA145" s="119"/>
      <c r="CB145" s="119"/>
      <c r="CC145" s="119"/>
      <c r="CD145" s="119"/>
      <c r="CE145" s="119"/>
      <c r="CF145" s="119"/>
      <c r="CG145" s="119"/>
      <c r="CH145" s="119"/>
      <c r="CI145" s="119"/>
      <c r="CJ145" s="119"/>
      <c r="CK145" s="119"/>
      <c r="CL145" s="119"/>
      <c r="CM145" s="119"/>
      <c r="CN145" s="119"/>
      <c r="CO145" s="119"/>
      <c r="CP145" s="119"/>
      <c r="CQ145" s="119"/>
      <c r="CR145" s="119"/>
      <c r="CS145" s="119"/>
      <c r="CT145" s="119"/>
      <c r="CU145" s="119"/>
      <c r="CV145" s="119"/>
      <c r="CW145" s="119"/>
      <c r="CX145" s="119"/>
      <c r="CY145" s="119"/>
      <c r="CZ145" s="119"/>
      <c r="DA145" s="119"/>
      <c r="DB145" s="119"/>
      <c r="DC145" s="119"/>
      <c r="DD145" s="119"/>
      <c r="DE145" s="119"/>
      <c r="DF145" s="119"/>
      <c r="DG145" s="119"/>
      <c r="DH145" s="119"/>
      <c r="DI145" s="119"/>
      <c r="DJ145" s="119"/>
      <c r="DK145" s="119"/>
      <c r="DL145" s="119"/>
      <c r="DM145" s="119"/>
      <c r="DN145" s="119"/>
      <c r="DO145" s="119"/>
      <c r="DP145" s="119"/>
      <c r="DQ145" s="119"/>
      <c r="DR145" s="119"/>
      <c r="DS145" s="119"/>
      <c r="DT145" s="119"/>
      <c r="DU145" s="119"/>
      <c r="DV145" s="119"/>
      <c r="DW145" s="119"/>
      <c r="DX145" s="119"/>
      <c r="DY145" s="119"/>
      <c r="DZ145" s="119"/>
      <c r="EA145" s="119"/>
      <c r="EB145" s="119"/>
      <c r="EC145" s="119"/>
      <c r="ED145" s="119"/>
      <c r="EE145" s="119"/>
      <c r="EF145" s="119"/>
      <c r="EG145" s="119"/>
      <c r="EH145" s="119"/>
      <c r="EI145" s="119"/>
      <c r="EJ145" s="119"/>
      <c r="EK145" s="119"/>
      <c r="EL145" s="119"/>
      <c r="EM145" s="119"/>
      <c r="EN145" s="119"/>
      <c r="EO145" s="119"/>
      <c r="EP145" s="119"/>
      <c r="EQ145" s="119"/>
      <c r="ER145" s="119"/>
      <c r="ES145" s="119"/>
      <c r="ET145" s="119"/>
      <c r="EU145" s="119"/>
      <c r="EV145" s="119"/>
      <c r="EW145" s="119"/>
      <c r="EX145" s="119"/>
      <c r="EY145" s="119"/>
      <c r="EZ145" s="119"/>
      <c r="FA145" s="119"/>
      <c r="FB145" s="119"/>
      <c r="FC145" s="119"/>
      <c r="FD145" s="119"/>
      <c r="FE145" s="119"/>
      <c r="FF145" s="119"/>
      <c r="FG145" s="119"/>
      <c r="FH145" s="119"/>
      <c r="FI145" s="119"/>
      <c r="FJ145" s="119"/>
      <c r="FK145" s="119"/>
      <c r="FL145" s="119"/>
      <c r="FM145" s="119"/>
      <c r="FN145" s="119"/>
      <c r="FO145" s="119"/>
      <c r="FP145" s="119"/>
      <c r="FQ145" s="119"/>
      <c r="FR145" s="119"/>
      <c r="FS145" s="119"/>
      <c r="FT145" s="119"/>
      <c r="FU145" s="119"/>
      <c r="FV145" s="119"/>
      <c r="FW145" s="119"/>
      <c r="FX145" s="119"/>
      <c r="FY145" s="119"/>
      <c r="FZ145" s="119"/>
      <c r="GA145" s="119"/>
      <c r="GB145" s="119"/>
      <c r="GC145" s="119"/>
      <c r="GD145" s="119"/>
      <c r="GE145" s="119"/>
      <c r="GF145" s="119"/>
      <c r="GG145" s="119"/>
      <c r="GH145" s="119"/>
      <c r="GI145" s="119"/>
      <c r="GJ145" s="119"/>
      <c r="GK145" s="119"/>
      <c r="GL145" s="119"/>
      <c r="GM145" s="119"/>
      <c r="GN145" s="119"/>
      <c r="GO145" s="119"/>
      <c r="GP145" s="119"/>
      <c r="GQ145" s="119"/>
      <c r="GR145" s="119"/>
      <c r="GS145" s="119"/>
      <c r="GT145" s="119"/>
      <c r="GU145" s="119"/>
      <c r="GV145" s="119"/>
      <c r="GW145" s="119"/>
      <c r="GX145" s="119"/>
      <c r="GY145" s="119"/>
      <c r="GZ145" s="119"/>
      <c r="HA145" s="119"/>
      <c r="HB145" s="119"/>
      <c r="HC145" s="119"/>
      <c r="HD145" s="119"/>
      <c r="HE145" s="119"/>
      <c r="HF145" s="119"/>
      <c r="HG145" s="119"/>
      <c r="HH145" s="119"/>
      <c r="HI145" s="119"/>
      <c r="HJ145" s="119"/>
      <c r="HK145" s="119"/>
      <c r="HL145" s="119"/>
      <c r="HM145" s="119"/>
      <c r="HN145" s="119"/>
      <c r="HO145" s="119"/>
      <c r="HP145" s="119"/>
      <c r="HQ145" s="119"/>
      <c r="HR145" s="119"/>
      <c r="HS145" s="119"/>
      <c r="HT145" s="119"/>
      <c r="HU145" s="119"/>
      <c r="HV145" s="119"/>
      <c r="HW145" s="119"/>
      <c r="HX145" s="119"/>
      <c r="HY145" s="119"/>
      <c r="HZ145" s="119"/>
      <c r="IA145" s="119"/>
      <c r="IB145" s="119"/>
      <c r="IC145" s="119"/>
      <c r="ID145" s="119"/>
      <c r="IE145" s="119"/>
      <c r="IF145" s="119"/>
      <c r="IG145" s="119"/>
      <c r="IH145" s="119"/>
      <c r="II145" s="119"/>
      <c r="IJ145" s="119"/>
      <c r="IK145" s="119"/>
      <c r="IL145" s="119"/>
      <c r="IM145" s="119"/>
      <c r="IN145" s="119"/>
      <c r="IO145" s="119"/>
      <c r="IP145" s="119"/>
      <c r="IQ145" s="119"/>
      <c r="IR145" s="119"/>
      <c r="IS145" s="119"/>
      <c r="IT145" s="119"/>
      <c r="IU145" s="119"/>
      <c r="IV145" s="119"/>
    </row>
    <row r="146" customFormat="false" ht="31.5" hidden="false" customHeight="false" outlineLevel="0" collapsed="false">
      <c r="A146" s="257" t="s">
        <v>312</v>
      </c>
      <c r="B146" s="258" t="s">
        <v>313</v>
      </c>
      <c r="C146" s="258" t="s">
        <v>187</v>
      </c>
      <c r="D146" s="258"/>
      <c r="E146" s="258"/>
      <c r="F146" s="259" t="n">
        <f aca="false">F147</f>
        <v>502</v>
      </c>
      <c r="G146" s="379" t="n">
        <f aca="false">G147</f>
        <v>176</v>
      </c>
      <c r="H146" s="395" t="n">
        <f aca="false">G146/F146*100</f>
        <v>35.0597609561753</v>
      </c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</row>
    <row r="147" customFormat="false" ht="15" hidden="false" customHeight="false" outlineLevel="0" collapsed="false">
      <c r="A147" s="261" t="s">
        <v>601</v>
      </c>
      <c r="B147" s="277"/>
      <c r="C147" s="277" t="n">
        <v>200</v>
      </c>
      <c r="D147" s="277" t="n">
        <v>4</v>
      </c>
      <c r="E147" s="277" t="n">
        <v>12</v>
      </c>
      <c r="F147" s="262" t="n">
        <f aca="false">F148</f>
        <v>502</v>
      </c>
      <c r="G147" s="396" t="n">
        <f aca="false">G148</f>
        <v>176</v>
      </c>
      <c r="H147" s="397" t="n">
        <f aca="false">G147/F147*100</f>
        <v>35.0597609561753</v>
      </c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  <c r="IU147" s="176"/>
      <c r="IV147" s="176"/>
    </row>
    <row r="148" customFormat="false" ht="15" hidden="false" customHeight="false" outlineLevel="0" collapsed="false">
      <c r="A148" s="261" t="s">
        <v>314</v>
      </c>
      <c r="B148" s="130" t="s">
        <v>315</v>
      </c>
      <c r="C148" s="130" t="s">
        <v>187</v>
      </c>
      <c r="D148" s="130" t="s">
        <v>227</v>
      </c>
      <c r="E148" s="130" t="s">
        <v>229</v>
      </c>
      <c r="F148" s="262" t="n">
        <f aca="false">F149</f>
        <v>502</v>
      </c>
      <c r="G148" s="381" t="n">
        <f aca="false">G149</f>
        <v>176</v>
      </c>
      <c r="H148" s="397" t="n">
        <f aca="false">G148/F148*100</f>
        <v>35.0597609561753</v>
      </c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V148" s="174"/>
      <c r="W148" s="174"/>
      <c r="X148" s="174"/>
      <c r="Y148" s="174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  <c r="BI148" s="174"/>
      <c r="BJ148" s="174"/>
      <c r="BK148" s="174"/>
      <c r="BL148" s="174"/>
      <c r="BM148" s="174"/>
      <c r="BN148" s="174"/>
      <c r="BO148" s="174"/>
      <c r="BP148" s="174"/>
      <c r="BQ148" s="174"/>
      <c r="BR148" s="174"/>
      <c r="BS148" s="174"/>
      <c r="BT148" s="174"/>
      <c r="BU148" s="174"/>
      <c r="BV148" s="174"/>
      <c r="BW148" s="174"/>
      <c r="BX148" s="174"/>
      <c r="BY148" s="174"/>
      <c r="BZ148" s="174"/>
      <c r="CA148" s="174"/>
      <c r="CB148" s="174"/>
      <c r="CC148" s="174"/>
      <c r="CD148" s="174"/>
      <c r="CE148" s="174"/>
      <c r="CF148" s="174"/>
      <c r="CG148" s="174"/>
      <c r="CH148" s="174"/>
      <c r="CI148" s="174"/>
      <c r="CJ148" s="174"/>
      <c r="CK148" s="174"/>
      <c r="CL148" s="174"/>
      <c r="CM148" s="174"/>
      <c r="CN148" s="174"/>
      <c r="CO148" s="174"/>
      <c r="CP148" s="174"/>
      <c r="CQ148" s="174"/>
      <c r="CR148" s="174"/>
      <c r="CS148" s="174"/>
      <c r="CT148" s="174"/>
      <c r="CU148" s="174"/>
      <c r="CV148" s="174"/>
      <c r="CW148" s="174"/>
      <c r="CX148" s="174"/>
      <c r="CY148" s="174"/>
      <c r="CZ148" s="174"/>
      <c r="DA148" s="174"/>
      <c r="DB148" s="174"/>
      <c r="DC148" s="174"/>
      <c r="DD148" s="174"/>
      <c r="DE148" s="174"/>
      <c r="DF148" s="174"/>
      <c r="DG148" s="174"/>
      <c r="DH148" s="174"/>
      <c r="DI148" s="174"/>
      <c r="DJ148" s="174"/>
      <c r="DK148" s="174"/>
      <c r="DL148" s="174"/>
      <c r="DM148" s="174"/>
      <c r="DN148" s="174"/>
      <c r="DO148" s="174"/>
      <c r="DP148" s="174"/>
      <c r="DQ148" s="174"/>
      <c r="DR148" s="174"/>
      <c r="DS148" s="174"/>
      <c r="DT148" s="174"/>
      <c r="DU148" s="174"/>
      <c r="DV148" s="174"/>
      <c r="DW148" s="174"/>
      <c r="DX148" s="174"/>
      <c r="DY148" s="174"/>
      <c r="DZ148" s="174"/>
      <c r="EA148" s="174"/>
      <c r="EB148" s="174"/>
      <c r="EC148" s="174"/>
      <c r="ED148" s="174"/>
      <c r="EE148" s="174"/>
      <c r="EF148" s="174"/>
      <c r="EG148" s="174"/>
      <c r="EH148" s="174"/>
      <c r="EI148" s="174"/>
      <c r="EJ148" s="174"/>
      <c r="EK148" s="174"/>
      <c r="EL148" s="174"/>
      <c r="EM148" s="174"/>
      <c r="EN148" s="174"/>
      <c r="EO148" s="174"/>
      <c r="EP148" s="174"/>
      <c r="EQ148" s="174"/>
      <c r="ER148" s="174"/>
      <c r="ES148" s="174"/>
      <c r="ET148" s="174"/>
      <c r="EU148" s="174"/>
      <c r="EV148" s="174"/>
      <c r="EW148" s="174"/>
      <c r="EX148" s="174"/>
      <c r="EY148" s="174"/>
      <c r="EZ148" s="174"/>
      <c r="FA148" s="174"/>
      <c r="FB148" s="174"/>
      <c r="FC148" s="174"/>
      <c r="FD148" s="174"/>
      <c r="FE148" s="174"/>
      <c r="FF148" s="174"/>
      <c r="FG148" s="174"/>
      <c r="FH148" s="174"/>
      <c r="FI148" s="174"/>
      <c r="FJ148" s="174"/>
      <c r="FK148" s="174"/>
      <c r="FL148" s="174"/>
      <c r="FM148" s="174"/>
      <c r="FN148" s="174"/>
      <c r="FO148" s="174"/>
      <c r="FP148" s="174"/>
      <c r="FQ148" s="174"/>
      <c r="FR148" s="174"/>
      <c r="FS148" s="174"/>
      <c r="FT148" s="174"/>
      <c r="FU148" s="174"/>
      <c r="FV148" s="174"/>
      <c r="FW148" s="174"/>
      <c r="FX148" s="174"/>
      <c r="FY148" s="174"/>
      <c r="FZ148" s="174"/>
      <c r="GA148" s="174"/>
      <c r="GB148" s="174"/>
      <c r="GC148" s="174"/>
      <c r="GD148" s="174"/>
      <c r="GE148" s="174"/>
      <c r="GF148" s="174"/>
      <c r="GG148" s="174"/>
      <c r="GH148" s="174"/>
      <c r="GI148" s="174"/>
      <c r="GJ148" s="174"/>
      <c r="GK148" s="174"/>
      <c r="GL148" s="174"/>
      <c r="GM148" s="174"/>
      <c r="GN148" s="174"/>
      <c r="GO148" s="174"/>
      <c r="GP148" s="174"/>
      <c r="GQ148" s="174"/>
      <c r="GR148" s="174"/>
      <c r="GS148" s="174"/>
      <c r="GT148" s="174"/>
      <c r="GU148" s="174"/>
      <c r="GV148" s="174"/>
      <c r="GW148" s="174"/>
      <c r="GX148" s="174"/>
      <c r="GY148" s="174"/>
      <c r="GZ148" s="174"/>
      <c r="HA148" s="174"/>
      <c r="HB148" s="174"/>
      <c r="HC148" s="174"/>
      <c r="HD148" s="174"/>
      <c r="HE148" s="174"/>
      <c r="HF148" s="174"/>
      <c r="HG148" s="174"/>
      <c r="HH148" s="174"/>
      <c r="HI148" s="174"/>
      <c r="HJ148" s="174"/>
      <c r="HK148" s="174"/>
      <c r="HL148" s="174"/>
      <c r="HM148" s="174"/>
      <c r="HN148" s="174"/>
      <c r="HO148" s="174"/>
      <c r="HP148" s="174"/>
      <c r="HQ148" s="174"/>
      <c r="HR148" s="174"/>
      <c r="HS148" s="174"/>
      <c r="HT148" s="174"/>
      <c r="HU148" s="174"/>
      <c r="HV148" s="174"/>
      <c r="HW148" s="174"/>
      <c r="HX148" s="174"/>
      <c r="HY148" s="174"/>
      <c r="HZ148" s="174"/>
      <c r="IA148" s="174"/>
      <c r="IB148" s="174"/>
      <c r="IC148" s="174"/>
      <c r="ID148" s="174"/>
      <c r="IE148" s="174"/>
      <c r="IF148" s="174"/>
      <c r="IG148" s="174"/>
      <c r="IH148" s="174"/>
      <c r="II148" s="174"/>
      <c r="IJ148" s="174"/>
      <c r="IK148" s="174"/>
      <c r="IL148" s="174"/>
      <c r="IM148" s="174"/>
      <c r="IN148" s="174"/>
      <c r="IO148" s="174"/>
      <c r="IP148" s="174"/>
      <c r="IQ148" s="174"/>
      <c r="IR148" s="174"/>
      <c r="IS148" s="174"/>
      <c r="IT148" s="174"/>
      <c r="IU148" s="174"/>
      <c r="IV148" s="174"/>
    </row>
    <row r="149" customFormat="false" ht="15" hidden="false" customHeight="false" outlineLevel="0" collapsed="false">
      <c r="A149" s="261" t="s">
        <v>200</v>
      </c>
      <c r="B149" s="130" t="s">
        <v>315</v>
      </c>
      <c r="C149" s="130" t="s">
        <v>201</v>
      </c>
      <c r="D149" s="130" t="s">
        <v>227</v>
      </c>
      <c r="E149" s="130" t="s">
        <v>229</v>
      </c>
      <c r="F149" s="262" t="n">
        <v>502</v>
      </c>
      <c r="G149" s="381" t="n">
        <v>176</v>
      </c>
      <c r="H149" s="397" t="n">
        <f aca="false">G149/F149*100</f>
        <v>35.0597609561753</v>
      </c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  <c r="V149" s="174"/>
      <c r="W149" s="174"/>
      <c r="X149" s="174"/>
      <c r="Y149" s="174"/>
      <c r="Z149" s="174"/>
      <c r="AA149" s="174"/>
      <c r="AB149" s="174"/>
      <c r="AC149" s="174"/>
      <c r="AD149" s="174"/>
      <c r="AE149" s="174"/>
      <c r="AF149" s="174"/>
      <c r="AG149" s="174"/>
      <c r="AH149" s="174"/>
      <c r="AI149" s="174"/>
      <c r="AJ149" s="174"/>
      <c r="AK149" s="174"/>
      <c r="AL149" s="174"/>
      <c r="AM149" s="174"/>
      <c r="AN149" s="174"/>
      <c r="AO149" s="174"/>
      <c r="AP149" s="174"/>
      <c r="AQ149" s="174"/>
      <c r="AR149" s="174"/>
      <c r="AS149" s="174"/>
      <c r="AT149" s="174"/>
      <c r="AU149" s="174"/>
      <c r="AV149" s="174"/>
      <c r="AW149" s="174"/>
      <c r="AX149" s="174"/>
      <c r="AY149" s="174"/>
      <c r="AZ149" s="174"/>
      <c r="BA149" s="174"/>
      <c r="BB149" s="174"/>
      <c r="BC149" s="174"/>
      <c r="BD149" s="174"/>
      <c r="BE149" s="174"/>
      <c r="BF149" s="174"/>
      <c r="BG149" s="174"/>
      <c r="BH149" s="174"/>
      <c r="BI149" s="174"/>
      <c r="BJ149" s="174"/>
      <c r="BK149" s="174"/>
      <c r="BL149" s="174"/>
      <c r="BM149" s="174"/>
      <c r="BN149" s="174"/>
      <c r="BO149" s="174"/>
      <c r="BP149" s="174"/>
      <c r="BQ149" s="174"/>
      <c r="BR149" s="174"/>
      <c r="BS149" s="174"/>
      <c r="BT149" s="174"/>
      <c r="BU149" s="174"/>
      <c r="BV149" s="174"/>
      <c r="BW149" s="174"/>
      <c r="BX149" s="174"/>
      <c r="BY149" s="174"/>
      <c r="BZ149" s="174"/>
      <c r="CA149" s="174"/>
      <c r="CB149" s="174"/>
      <c r="CC149" s="174"/>
      <c r="CD149" s="174"/>
      <c r="CE149" s="174"/>
      <c r="CF149" s="174"/>
      <c r="CG149" s="174"/>
      <c r="CH149" s="174"/>
      <c r="CI149" s="174"/>
      <c r="CJ149" s="174"/>
      <c r="CK149" s="174"/>
      <c r="CL149" s="174"/>
      <c r="CM149" s="174"/>
      <c r="CN149" s="174"/>
      <c r="CO149" s="174"/>
      <c r="CP149" s="174"/>
      <c r="CQ149" s="174"/>
      <c r="CR149" s="174"/>
      <c r="CS149" s="174"/>
      <c r="CT149" s="174"/>
      <c r="CU149" s="174"/>
      <c r="CV149" s="174"/>
      <c r="CW149" s="174"/>
      <c r="CX149" s="174"/>
      <c r="CY149" s="174"/>
      <c r="CZ149" s="174"/>
      <c r="DA149" s="174"/>
      <c r="DB149" s="174"/>
      <c r="DC149" s="174"/>
      <c r="DD149" s="174"/>
      <c r="DE149" s="174"/>
      <c r="DF149" s="174"/>
      <c r="DG149" s="174"/>
      <c r="DH149" s="174"/>
      <c r="DI149" s="174"/>
      <c r="DJ149" s="174"/>
      <c r="DK149" s="174"/>
      <c r="DL149" s="174"/>
      <c r="DM149" s="174"/>
      <c r="DN149" s="174"/>
      <c r="DO149" s="174"/>
      <c r="DP149" s="174"/>
      <c r="DQ149" s="174"/>
      <c r="DR149" s="174"/>
      <c r="DS149" s="174"/>
      <c r="DT149" s="174"/>
      <c r="DU149" s="174"/>
      <c r="DV149" s="174"/>
      <c r="DW149" s="174"/>
      <c r="DX149" s="174"/>
      <c r="DY149" s="174"/>
      <c r="DZ149" s="174"/>
      <c r="EA149" s="174"/>
      <c r="EB149" s="174"/>
      <c r="EC149" s="174"/>
      <c r="ED149" s="174"/>
      <c r="EE149" s="174"/>
      <c r="EF149" s="174"/>
      <c r="EG149" s="174"/>
      <c r="EH149" s="174"/>
      <c r="EI149" s="174"/>
      <c r="EJ149" s="174"/>
      <c r="EK149" s="174"/>
      <c r="EL149" s="174"/>
      <c r="EM149" s="174"/>
      <c r="EN149" s="174"/>
      <c r="EO149" s="174"/>
      <c r="EP149" s="174"/>
      <c r="EQ149" s="174"/>
      <c r="ER149" s="174"/>
      <c r="ES149" s="174"/>
      <c r="ET149" s="174"/>
      <c r="EU149" s="174"/>
      <c r="EV149" s="174"/>
      <c r="EW149" s="174"/>
      <c r="EX149" s="174"/>
      <c r="EY149" s="174"/>
      <c r="EZ149" s="174"/>
      <c r="FA149" s="174"/>
      <c r="FB149" s="174"/>
      <c r="FC149" s="174"/>
      <c r="FD149" s="174"/>
      <c r="FE149" s="174"/>
      <c r="FF149" s="174"/>
      <c r="FG149" s="174"/>
      <c r="FH149" s="174"/>
      <c r="FI149" s="174"/>
      <c r="FJ149" s="174"/>
      <c r="FK149" s="174"/>
      <c r="FL149" s="174"/>
      <c r="FM149" s="174"/>
      <c r="FN149" s="174"/>
      <c r="FO149" s="174"/>
      <c r="FP149" s="174"/>
      <c r="FQ149" s="174"/>
      <c r="FR149" s="174"/>
      <c r="FS149" s="174"/>
      <c r="FT149" s="174"/>
      <c r="FU149" s="174"/>
      <c r="FV149" s="174"/>
      <c r="FW149" s="174"/>
      <c r="FX149" s="174"/>
      <c r="FY149" s="174"/>
      <c r="FZ149" s="174"/>
      <c r="GA149" s="174"/>
      <c r="GB149" s="174"/>
      <c r="GC149" s="174"/>
      <c r="GD149" s="174"/>
      <c r="GE149" s="174"/>
      <c r="GF149" s="174"/>
      <c r="GG149" s="174"/>
      <c r="GH149" s="174"/>
      <c r="GI149" s="174"/>
      <c r="GJ149" s="174"/>
      <c r="GK149" s="174"/>
      <c r="GL149" s="174"/>
      <c r="GM149" s="174"/>
      <c r="GN149" s="174"/>
      <c r="GO149" s="174"/>
      <c r="GP149" s="174"/>
      <c r="GQ149" s="174"/>
      <c r="GR149" s="174"/>
      <c r="GS149" s="174"/>
      <c r="GT149" s="174"/>
      <c r="GU149" s="174"/>
      <c r="GV149" s="174"/>
      <c r="GW149" s="174"/>
      <c r="GX149" s="174"/>
      <c r="GY149" s="174"/>
      <c r="GZ149" s="174"/>
      <c r="HA149" s="174"/>
      <c r="HB149" s="174"/>
      <c r="HC149" s="174"/>
      <c r="HD149" s="174"/>
      <c r="HE149" s="174"/>
      <c r="HF149" s="174"/>
      <c r="HG149" s="174"/>
      <c r="HH149" s="174"/>
      <c r="HI149" s="174"/>
      <c r="HJ149" s="174"/>
      <c r="HK149" s="174"/>
      <c r="HL149" s="174"/>
      <c r="HM149" s="174"/>
      <c r="HN149" s="174"/>
      <c r="HO149" s="174"/>
      <c r="HP149" s="174"/>
      <c r="HQ149" s="174"/>
      <c r="HR149" s="174"/>
      <c r="HS149" s="174"/>
      <c r="HT149" s="174"/>
      <c r="HU149" s="174"/>
      <c r="HV149" s="174"/>
      <c r="HW149" s="174"/>
      <c r="HX149" s="174"/>
      <c r="HY149" s="174"/>
      <c r="HZ149" s="174"/>
      <c r="IA149" s="174"/>
      <c r="IB149" s="174"/>
      <c r="IC149" s="174"/>
      <c r="ID149" s="174"/>
      <c r="IE149" s="174"/>
      <c r="IF149" s="174"/>
      <c r="IG149" s="174"/>
      <c r="IH149" s="174"/>
      <c r="II149" s="174"/>
      <c r="IJ149" s="174"/>
      <c r="IK149" s="174"/>
      <c r="IL149" s="174"/>
      <c r="IM149" s="174"/>
      <c r="IN149" s="174"/>
      <c r="IO149" s="174"/>
      <c r="IP149" s="174"/>
      <c r="IQ149" s="174"/>
      <c r="IR149" s="174"/>
      <c r="IS149" s="174"/>
      <c r="IT149" s="174"/>
      <c r="IU149" s="174"/>
      <c r="IV149" s="174"/>
    </row>
    <row r="150" customFormat="false" ht="21" hidden="false" customHeight="false" outlineLevel="0" collapsed="false">
      <c r="A150" s="257" t="s">
        <v>317</v>
      </c>
      <c r="B150" s="258" t="s">
        <v>318</v>
      </c>
      <c r="C150" s="258" t="s">
        <v>187</v>
      </c>
      <c r="D150" s="258"/>
      <c r="E150" s="258"/>
      <c r="F150" s="259" t="n">
        <f aca="false">F151</f>
        <v>7001.37</v>
      </c>
      <c r="G150" s="378" t="n">
        <f aca="false">G151</f>
        <v>5952.77</v>
      </c>
      <c r="H150" s="395" t="n">
        <f aca="false">G150/F150*100</f>
        <v>85.0229312263171</v>
      </c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</row>
    <row r="151" customFormat="false" ht="22.5" hidden="false" customHeight="false" outlineLevel="0" collapsed="false">
      <c r="A151" s="261" t="s">
        <v>319</v>
      </c>
      <c r="B151" s="130" t="s">
        <v>320</v>
      </c>
      <c r="C151" s="130" t="s">
        <v>187</v>
      </c>
      <c r="D151" s="130" t="s">
        <v>227</v>
      </c>
      <c r="E151" s="130" t="s">
        <v>229</v>
      </c>
      <c r="F151" s="262" t="n">
        <f aca="false">F152+F153+F154</f>
        <v>7001.37</v>
      </c>
      <c r="G151" s="398" t="n">
        <f aca="false">G152+G153</f>
        <v>5952.77</v>
      </c>
      <c r="H151" s="397" t="n">
        <f aca="false">G151/F151*100</f>
        <v>85.0229312263171</v>
      </c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</row>
    <row r="152" customFormat="false" ht="33.75" hidden="false" customHeight="false" outlineLevel="0" collapsed="false">
      <c r="A152" s="261" t="s">
        <v>196</v>
      </c>
      <c r="B152" s="130" t="s">
        <v>320</v>
      </c>
      <c r="C152" s="130" t="s">
        <v>197</v>
      </c>
      <c r="D152" s="130" t="s">
        <v>227</v>
      </c>
      <c r="E152" s="130" t="s">
        <v>229</v>
      </c>
      <c r="F152" s="262" t="n">
        <v>3766.47</v>
      </c>
      <c r="G152" s="398" t="n">
        <v>3471.99</v>
      </c>
      <c r="H152" s="397" t="n">
        <f aca="false">G152/F152*100</f>
        <v>92.1815386821082</v>
      </c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</row>
    <row r="153" customFormat="false" ht="15" hidden="false" customHeight="false" outlineLevel="0" collapsed="false">
      <c r="A153" s="261" t="s">
        <v>200</v>
      </c>
      <c r="B153" s="130" t="s">
        <v>320</v>
      </c>
      <c r="C153" s="130" t="s">
        <v>201</v>
      </c>
      <c r="D153" s="130" t="s">
        <v>227</v>
      </c>
      <c r="E153" s="130" t="s">
        <v>229</v>
      </c>
      <c r="F153" s="262" t="n">
        <v>3234.9</v>
      </c>
      <c r="G153" s="398" t="n">
        <v>2480.78</v>
      </c>
      <c r="H153" s="397" t="n">
        <f aca="false">G153/F153*100</f>
        <v>76.6879965377601</v>
      </c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</row>
    <row r="154" customFormat="false" ht="15" hidden="false" customHeight="false" outlineLevel="0" collapsed="false">
      <c r="A154" s="261" t="s">
        <v>202</v>
      </c>
      <c r="B154" s="130" t="s">
        <v>320</v>
      </c>
      <c r="C154" s="130" t="s">
        <v>203</v>
      </c>
      <c r="D154" s="130" t="s">
        <v>227</v>
      </c>
      <c r="E154" s="130" t="s">
        <v>229</v>
      </c>
      <c r="F154" s="262"/>
      <c r="G154" s="396"/>
      <c r="H154" s="382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</row>
    <row r="155" customFormat="false" ht="21" hidden="false" customHeight="false" outlineLevel="0" collapsed="false">
      <c r="A155" s="257" t="s">
        <v>602</v>
      </c>
      <c r="B155" s="274" t="s">
        <v>603</v>
      </c>
      <c r="C155" s="274"/>
      <c r="D155" s="279" t="s">
        <v>362</v>
      </c>
      <c r="E155" s="279" t="s">
        <v>189</v>
      </c>
      <c r="F155" s="280" t="n">
        <f aca="false">F156</f>
        <v>80</v>
      </c>
      <c r="G155" s="379" t="n">
        <v>0</v>
      </c>
      <c r="H155" s="380" t="n">
        <f aca="false">G155/F155*100</f>
        <v>0</v>
      </c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</row>
    <row r="156" customFormat="false" ht="15" hidden="false" customHeight="false" outlineLevel="0" collapsed="false">
      <c r="A156" s="261" t="s">
        <v>200</v>
      </c>
      <c r="B156" s="275" t="s">
        <v>603</v>
      </c>
      <c r="C156" s="275" t="n">
        <v>200</v>
      </c>
      <c r="D156" s="281" t="s">
        <v>362</v>
      </c>
      <c r="E156" s="282" t="s">
        <v>189</v>
      </c>
      <c r="F156" s="283" t="n">
        <v>80</v>
      </c>
      <c r="G156" s="396" t="n">
        <v>0</v>
      </c>
      <c r="H156" s="382" t="n">
        <f aca="false">G156/F156*100</f>
        <v>0</v>
      </c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</row>
    <row r="157" customFormat="false" ht="21" hidden="false" customHeight="false" outlineLevel="0" collapsed="false">
      <c r="A157" s="257" t="s">
        <v>604</v>
      </c>
      <c r="B157" s="274" t="s">
        <v>605</v>
      </c>
      <c r="C157" s="274"/>
      <c r="D157" s="279" t="s">
        <v>269</v>
      </c>
      <c r="E157" s="279" t="s">
        <v>257</v>
      </c>
      <c r="F157" s="280" t="n">
        <f aca="false">F158</f>
        <v>80</v>
      </c>
      <c r="G157" s="379" t="n">
        <f aca="false">G158</f>
        <v>55.9</v>
      </c>
      <c r="H157" s="376" t="n">
        <f aca="false">G157/F157*100</f>
        <v>69.875</v>
      </c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</row>
    <row r="158" customFormat="false" ht="15" hidden="false" customHeight="false" outlineLevel="0" collapsed="false">
      <c r="A158" s="261" t="s">
        <v>200</v>
      </c>
      <c r="B158" s="275" t="s">
        <v>605</v>
      </c>
      <c r="C158" s="275" t="n">
        <v>200</v>
      </c>
      <c r="D158" s="281" t="s">
        <v>269</v>
      </c>
      <c r="E158" s="282" t="s">
        <v>257</v>
      </c>
      <c r="F158" s="283" t="n">
        <v>80</v>
      </c>
      <c r="G158" s="396" t="n">
        <v>55.9</v>
      </c>
      <c r="H158" s="373" t="n">
        <f aca="false">G158/F158*100</f>
        <v>69.875</v>
      </c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</row>
    <row r="159" customFormat="false" ht="21" hidden="false" customHeight="false" outlineLevel="0" collapsed="false">
      <c r="A159" s="257" t="s">
        <v>606</v>
      </c>
      <c r="B159" s="274" t="s">
        <v>607</v>
      </c>
      <c r="C159" s="274"/>
      <c r="D159" s="279" t="s">
        <v>282</v>
      </c>
      <c r="E159" s="279" t="s">
        <v>221</v>
      </c>
      <c r="F159" s="280" t="n">
        <f aca="false">F160</f>
        <v>25</v>
      </c>
      <c r="G159" s="379" t="n">
        <f aca="false">G160</f>
        <v>23</v>
      </c>
      <c r="H159" s="380" t="n">
        <f aca="false">G159/F159*100</f>
        <v>92</v>
      </c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</row>
    <row r="160" customFormat="false" ht="15" hidden="false" customHeight="false" outlineLevel="0" collapsed="false">
      <c r="A160" s="261" t="s">
        <v>200</v>
      </c>
      <c r="B160" s="275" t="s">
        <v>607</v>
      </c>
      <c r="C160" s="275" t="n">
        <v>200</v>
      </c>
      <c r="D160" s="281" t="s">
        <v>282</v>
      </c>
      <c r="E160" s="282" t="s">
        <v>221</v>
      </c>
      <c r="F160" s="283" t="n">
        <v>25</v>
      </c>
      <c r="G160" s="396" t="n">
        <v>23</v>
      </c>
      <c r="H160" s="382" t="n">
        <f aca="false">G160/F160*100</f>
        <v>92</v>
      </c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</row>
    <row r="161" customFormat="false" ht="22.5" hidden="false" customHeight="false" outlineLevel="0" collapsed="false">
      <c r="A161" s="399" t="s">
        <v>608</v>
      </c>
      <c r="B161" s="285" t="s">
        <v>609</v>
      </c>
      <c r="C161" s="285"/>
      <c r="D161" s="286" t="s">
        <v>282</v>
      </c>
      <c r="E161" s="286" t="s">
        <v>221</v>
      </c>
      <c r="F161" s="379" t="n">
        <f aca="false">F162</f>
        <v>50</v>
      </c>
      <c r="G161" s="380" t="n">
        <v>0</v>
      </c>
      <c r="H161" s="380" t="n">
        <f aca="false">G161/F161*100</f>
        <v>0</v>
      </c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74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  <c r="ER161" s="174"/>
      <c r="ES161" s="174"/>
      <c r="ET161" s="174"/>
      <c r="EU161" s="174"/>
      <c r="EV161" s="174"/>
      <c r="EW161" s="174"/>
      <c r="EX161" s="174"/>
      <c r="EY161" s="174"/>
      <c r="EZ161" s="174"/>
      <c r="FA161" s="174"/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</row>
    <row r="162" customFormat="false" ht="15" hidden="false" customHeight="false" outlineLevel="0" collapsed="false">
      <c r="A162" s="261" t="s">
        <v>200</v>
      </c>
      <c r="B162" s="275" t="s">
        <v>610</v>
      </c>
      <c r="C162" s="275" t="n">
        <v>200</v>
      </c>
      <c r="D162" s="281" t="s">
        <v>282</v>
      </c>
      <c r="E162" s="282" t="s">
        <v>221</v>
      </c>
      <c r="F162" s="381" t="n">
        <v>50</v>
      </c>
      <c r="G162" s="381" t="n">
        <v>0</v>
      </c>
      <c r="H162" s="382" t="n">
        <f aca="false">G162/F162*100</f>
        <v>0</v>
      </c>
      <c r="I162" s="174"/>
      <c r="J162" s="174"/>
      <c r="K162" s="174"/>
      <c r="L162" s="174"/>
      <c r="M162" s="174"/>
      <c r="N162" s="174"/>
      <c r="O162" s="174"/>
      <c r="P162" s="174"/>
      <c r="Q162" s="174"/>
      <c r="R162" s="174"/>
      <c r="S162" s="174"/>
      <c r="T162" s="174"/>
      <c r="U162" s="174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74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  <c r="ER162" s="174"/>
      <c r="ES162" s="174"/>
      <c r="ET162" s="174"/>
      <c r="EU162" s="174"/>
      <c r="EV162" s="174"/>
      <c r="EW162" s="174"/>
      <c r="EX162" s="174"/>
      <c r="EY162" s="174"/>
      <c r="EZ162" s="174"/>
      <c r="FA162" s="174"/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</row>
    <row r="163" customFormat="false" ht="22.5" hidden="false" customHeight="false" outlineLevel="0" collapsed="false">
      <c r="A163" s="399" t="s">
        <v>611</v>
      </c>
      <c r="B163" s="285" t="s">
        <v>353</v>
      </c>
      <c r="C163" s="285"/>
      <c r="D163" s="286" t="s">
        <v>191</v>
      </c>
      <c r="E163" s="286" t="s">
        <v>221</v>
      </c>
      <c r="F163" s="379" t="n">
        <f aca="false">F164</f>
        <v>15</v>
      </c>
      <c r="G163" s="380" t="n">
        <f aca="false">G164</f>
        <v>0</v>
      </c>
      <c r="H163" s="380" t="n">
        <f aca="false">G163/F163*100</f>
        <v>0</v>
      </c>
      <c r="I163" s="174"/>
      <c r="J163" s="174"/>
      <c r="K163" s="174"/>
      <c r="L163" s="174"/>
      <c r="M163" s="174"/>
      <c r="N163" s="174"/>
      <c r="O163" s="174"/>
      <c r="P163" s="174"/>
      <c r="Q163" s="174"/>
      <c r="R163" s="174"/>
      <c r="S163" s="174"/>
      <c r="T163" s="174"/>
      <c r="U163" s="174"/>
      <c r="V163" s="174"/>
      <c r="W163" s="174"/>
      <c r="X163" s="174"/>
      <c r="Y163" s="174"/>
      <c r="Z163" s="174"/>
      <c r="AA163" s="174"/>
      <c r="AB163" s="174"/>
      <c r="AC163" s="174"/>
      <c r="AD163" s="174"/>
      <c r="AE163" s="174"/>
      <c r="AF163" s="174"/>
      <c r="AG163" s="174"/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174"/>
      <c r="BI163" s="174"/>
      <c r="BJ163" s="174"/>
      <c r="BK163" s="174"/>
      <c r="BL163" s="174"/>
      <c r="BM163" s="174"/>
      <c r="BN163" s="174"/>
      <c r="BO163" s="174"/>
      <c r="BP163" s="174"/>
      <c r="BQ163" s="174"/>
      <c r="BR163" s="174"/>
      <c r="BS163" s="174"/>
      <c r="BT163" s="174"/>
      <c r="BU163" s="174"/>
      <c r="BV163" s="174"/>
      <c r="BW163" s="174"/>
      <c r="BX163" s="174"/>
      <c r="BY163" s="174"/>
      <c r="BZ163" s="174"/>
      <c r="CA163" s="174"/>
      <c r="CB163" s="174"/>
      <c r="CC163" s="174"/>
      <c r="CD163" s="174"/>
      <c r="CE163" s="174"/>
      <c r="CF163" s="174"/>
      <c r="CG163" s="174"/>
      <c r="CH163" s="174"/>
      <c r="CI163" s="174"/>
      <c r="CJ163" s="174"/>
      <c r="CK163" s="174"/>
      <c r="CL163" s="174"/>
      <c r="CM163" s="174"/>
      <c r="CN163" s="174"/>
      <c r="CO163" s="174"/>
      <c r="CP163" s="174"/>
      <c r="CQ163" s="174"/>
      <c r="CR163" s="174"/>
      <c r="CS163" s="174"/>
      <c r="CT163" s="174"/>
      <c r="CU163" s="174"/>
      <c r="CV163" s="174"/>
      <c r="CW163" s="174"/>
      <c r="CX163" s="174"/>
      <c r="CY163" s="174"/>
      <c r="CZ163" s="174"/>
      <c r="DA163" s="174"/>
      <c r="DB163" s="174"/>
      <c r="DC163" s="174"/>
      <c r="DD163" s="174"/>
      <c r="DE163" s="174"/>
      <c r="DF163" s="174"/>
      <c r="DG163" s="174"/>
      <c r="DH163" s="174"/>
      <c r="DI163" s="174"/>
      <c r="DJ163" s="174"/>
      <c r="DK163" s="174"/>
      <c r="DL163" s="174"/>
      <c r="DM163" s="174"/>
      <c r="DN163" s="174"/>
      <c r="DO163" s="174"/>
      <c r="DP163" s="174"/>
      <c r="DQ163" s="174"/>
      <c r="DR163" s="174"/>
      <c r="DS163" s="174"/>
      <c r="DT163" s="174"/>
      <c r="DU163" s="174"/>
      <c r="DV163" s="174"/>
      <c r="DW163" s="174"/>
      <c r="DX163" s="174"/>
      <c r="DY163" s="174"/>
      <c r="DZ163" s="174"/>
      <c r="EA163" s="174"/>
      <c r="EB163" s="174"/>
      <c r="EC163" s="174"/>
      <c r="ED163" s="174"/>
      <c r="EE163" s="174"/>
      <c r="EF163" s="174"/>
      <c r="EG163" s="174"/>
      <c r="EH163" s="174"/>
      <c r="EI163" s="174"/>
      <c r="EJ163" s="174"/>
      <c r="EK163" s="174"/>
      <c r="EL163" s="174"/>
      <c r="EM163" s="174"/>
      <c r="EN163" s="174"/>
      <c r="EO163" s="174"/>
      <c r="EP163" s="174"/>
      <c r="EQ163" s="174"/>
      <c r="ER163" s="174"/>
      <c r="ES163" s="174"/>
      <c r="ET163" s="174"/>
      <c r="EU163" s="174"/>
      <c r="EV163" s="174"/>
      <c r="EW163" s="174"/>
      <c r="EX163" s="174"/>
      <c r="EY163" s="174"/>
      <c r="EZ163" s="174"/>
      <c r="FA163" s="174"/>
      <c r="FB163" s="174"/>
      <c r="FC163" s="174"/>
      <c r="FD163" s="174"/>
      <c r="FE163" s="174"/>
      <c r="FF163" s="174"/>
      <c r="FG163" s="174"/>
      <c r="FH163" s="174"/>
      <c r="FI163" s="174"/>
      <c r="FJ163" s="174"/>
      <c r="FK163" s="174"/>
      <c r="FL163" s="174"/>
      <c r="FM163" s="174"/>
      <c r="FN163" s="174"/>
      <c r="FO163" s="174"/>
      <c r="FP163" s="174"/>
      <c r="FQ163" s="174"/>
      <c r="FR163" s="174"/>
      <c r="FS163" s="174"/>
      <c r="FT163" s="174"/>
      <c r="FU163" s="174"/>
      <c r="FV163" s="174"/>
      <c r="FW163" s="174"/>
      <c r="FX163" s="174"/>
      <c r="FY163" s="174"/>
      <c r="FZ163" s="174"/>
      <c r="GA163" s="174"/>
      <c r="GB163" s="174"/>
      <c r="GC163" s="174"/>
      <c r="GD163" s="174"/>
      <c r="GE163" s="174"/>
      <c r="GF163" s="174"/>
      <c r="GG163" s="174"/>
      <c r="GH163" s="174"/>
      <c r="GI163" s="174"/>
      <c r="GJ163" s="174"/>
      <c r="GK163" s="174"/>
      <c r="GL163" s="174"/>
      <c r="GM163" s="174"/>
      <c r="GN163" s="174"/>
      <c r="GO163" s="174"/>
      <c r="GP163" s="174"/>
      <c r="GQ163" s="174"/>
      <c r="GR163" s="174"/>
      <c r="GS163" s="174"/>
      <c r="GT163" s="174"/>
      <c r="GU163" s="174"/>
      <c r="GV163" s="174"/>
      <c r="GW163" s="174"/>
      <c r="GX163" s="174"/>
      <c r="GY163" s="174"/>
      <c r="GZ163" s="174"/>
      <c r="HA163" s="174"/>
      <c r="HB163" s="174"/>
      <c r="HC163" s="174"/>
      <c r="HD163" s="174"/>
      <c r="HE163" s="174"/>
      <c r="HF163" s="174"/>
      <c r="HG163" s="174"/>
      <c r="HH163" s="174"/>
      <c r="HI163" s="174"/>
      <c r="HJ163" s="174"/>
      <c r="HK163" s="174"/>
      <c r="HL163" s="174"/>
      <c r="HM163" s="174"/>
      <c r="HN163" s="174"/>
      <c r="HO163" s="174"/>
      <c r="HP163" s="174"/>
      <c r="HQ163" s="174"/>
      <c r="HR163" s="174"/>
      <c r="HS163" s="174"/>
      <c r="HT163" s="174"/>
      <c r="HU163" s="174"/>
      <c r="HV163" s="174"/>
      <c r="HW163" s="174"/>
      <c r="HX163" s="174"/>
      <c r="HY163" s="174"/>
      <c r="HZ163" s="174"/>
      <c r="IA163" s="174"/>
      <c r="IB163" s="174"/>
      <c r="IC163" s="174"/>
      <c r="ID163" s="174"/>
      <c r="IE163" s="174"/>
      <c r="IF163" s="174"/>
      <c r="IG163" s="174"/>
      <c r="IH163" s="174"/>
      <c r="II163" s="174"/>
      <c r="IJ163" s="174"/>
      <c r="IK163" s="174"/>
      <c r="IL163" s="174"/>
      <c r="IM163" s="174"/>
      <c r="IN163" s="174"/>
      <c r="IO163" s="174"/>
      <c r="IP163" s="174"/>
      <c r="IQ163" s="174"/>
      <c r="IR163" s="174"/>
      <c r="IS163" s="174"/>
      <c r="IT163" s="174"/>
      <c r="IU163" s="174"/>
      <c r="IV163" s="174"/>
    </row>
    <row r="164" customFormat="false" ht="15" hidden="false" customHeight="false" outlineLevel="0" collapsed="false">
      <c r="A164" s="261" t="s">
        <v>200</v>
      </c>
      <c r="B164" s="275" t="s">
        <v>353</v>
      </c>
      <c r="C164" s="275" t="n">
        <v>200</v>
      </c>
      <c r="D164" s="281" t="s">
        <v>191</v>
      </c>
      <c r="E164" s="282" t="s">
        <v>221</v>
      </c>
      <c r="F164" s="381" t="n">
        <v>15</v>
      </c>
      <c r="G164" s="381" t="n">
        <v>0</v>
      </c>
      <c r="H164" s="382" t="n">
        <f aca="false">G164/F164*100</f>
        <v>0</v>
      </c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174"/>
      <c r="T164" s="174"/>
      <c r="U164" s="174"/>
      <c r="V164" s="174"/>
      <c r="W164" s="174"/>
      <c r="X164" s="174"/>
      <c r="Y164" s="174"/>
      <c r="Z164" s="174"/>
      <c r="AA164" s="174"/>
      <c r="AB164" s="174"/>
      <c r="AC164" s="174"/>
      <c r="AD164" s="174"/>
      <c r="AE164" s="174"/>
      <c r="AF164" s="174"/>
      <c r="AG164" s="174"/>
      <c r="AH164" s="174"/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174"/>
      <c r="BI164" s="174"/>
      <c r="BJ164" s="174"/>
      <c r="BK164" s="174"/>
      <c r="BL164" s="174"/>
      <c r="BM164" s="174"/>
      <c r="BN164" s="174"/>
      <c r="BO164" s="174"/>
      <c r="BP164" s="174"/>
      <c r="BQ164" s="174"/>
      <c r="BR164" s="174"/>
      <c r="BS164" s="174"/>
      <c r="BT164" s="174"/>
      <c r="BU164" s="174"/>
      <c r="BV164" s="174"/>
      <c r="BW164" s="174"/>
      <c r="BX164" s="174"/>
      <c r="BY164" s="174"/>
      <c r="BZ164" s="174"/>
      <c r="CA164" s="174"/>
      <c r="CB164" s="174"/>
      <c r="CC164" s="174"/>
      <c r="CD164" s="174"/>
      <c r="CE164" s="174"/>
      <c r="CF164" s="174"/>
      <c r="CG164" s="174"/>
      <c r="CH164" s="174"/>
      <c r="CI164" s="174"/>
      <c r="CJ164" s="174"/>
      <c r="CK164" s="174"/>
      <c r="CL164" s="174"/>
      <c r="CM164" s="174"/>
      <c r="CN164" s="174"/>
      <c r="CO164" s="174"/>
      <c r="CP164" s="174"/>
      <c r="CQ164" s="174"/>
      <c r="CR164" s="174"/>
      <c r="CS164" s="174"/>
      <c r="CT164" s="174"/>
      <c r="CU164" s="174"/>
      <c r="CV164" s="174"/>
      <c r="CW164" s="174"/>
      <c r="CX164" s="174"/>
      <c r="CY164" s="174"/>
      <c r="CZ164" s="174"/>
      <c r="DA164" s="174"/>
      <c r="DB164" s="174"/>
      <c r="DC164" s="174"/>
      <c r="DD164" s="174"/>
      <c r="DE164" s="174"/>
      <c r="DF164" s="174"/>
      <c r="DG164" s="174"/>
      <c r="DH164" s="174"/>
      <c r="DI164" s="174"/>
      <c r="DJ164" s="174"/>
      <c r="DK164" s="174"/>
      <c r="DL164" s="174"/>
      <c r="DM164" s="174"/>
      <c r="DN164" s="174"/>
      <c r="DO164" s="174"/>
      <c r="DP164" s="174"/>
      <c r="DQ164" s="174"/>
      <c r="DR164" s="174"/>
      <c r="DS164" s="174"/>
      <c r="DT164" s="174"/>
      <c r="DU164" s="174"/>
      <c r="DV164" s="174"/>
      <c r="DW164" s="174"/>
      <c r="DX164" s="174"/>
      <c r="DY164" s="174"/>
      <c r="DZ164" s="174"/>
      <c r="EA164" s="174"/>
      <c r="EB164" s="174"/>
      <c r="EC164" s="174"/>
      <c r="ED164" s="174"/>
      <c r="EE164" s="174"/>
      <c r="EF164" s="174"/>
      <c r="EG164" s="174"/>
      <c r="EH164" s="174"/>
      <c r="EI164" s="174"/>
      <c r="EJ164" s="174"/>
      <c r="EK164" s="174"/>
      <c r="EL164" s="174"/>
      <c r="EM164" s="174"/>
      <c r="EN164" s="174"/>
      <c r="EO164" s="174"/>
      <c r="EP164" s="174"/>
      <c r="EQ164" s="174"/>
      <c r="ER164" s="174"/>
      <c r="ES164" s="174"/>
      <c r="ET164" s="174"/>
      <c r="EU164" s="174"/>
      <c r="EV164" s="174"/>
      <c r="EW164" s="174"/>
      <c r="EX164" s="174"/>
      <c r="EY164" s="174"/>
      <c r="EZ164" s="174"/>
      <c r="FA164" s="174"/>
      <c r="FB164" s="174"/>
      <c r="FC164" s="174"/>
      <c r="FD164" s="174"/>
      <c r="FE164" s="174"/>
      <c r="FF164" s="174"/>
      <c r="FG164" s="174"/>
      <c r="FH164" s="174"/>
      <c r="FI164" s="174"/>
      <c r="FJ164" s="174"/>
      <c r="FK164" s="174"/>
      <c r="FL164" s="174"/>
      <c r="FM164" s="174"/>
      <c r="FN164" s="174"/>
      <c r="FO164" s="174"/>
      <c r="FP164" s="174"/>
      <c r="FQ164" s="174"/>
      <c r="FR164" s="174"/>
      <c r="FS164" s="174"/>
      <c r="FT164" s="174"/>
      <c r="FU164" s="174"/>
      <c r="FV164" s="174"/>
      <c r="FW164" s="174"/>
      <c r="FX164" s="174"/>
      <c r="FY164" s="174"/>
      <c r="FZ164" s="174"/>
      <c r="GA164" s="174"/>
      <c r="GB164" s="174"/>
      <c r="GC164" s="174"/>
      <c r="GD164" s="174"/>
      <c r="GE164" s="174"/>
      <c r="GF164" s="174"/>
      <c r="GG164" s="174"/>
      <c r="GH164" s="174"/>
      <c r="GI164" s="174"/>
      <c r="GJ164" s="174"/>
      <c r="GK164" s="174"/>
      <c r="GL164" s="174"/>
      <c r="GM164" s="174"/>
      <c r="GN164" s="174"/>
      <c r="GO164" s="174"/>
      <c r="GP164" s="174"/>
      <c r="GQ164" s="174"/>
      <c r="GR164" s="174"/>
      <c r="GS164" s="174"/>
      <c r="GT164" s="174"/>
      <c r="GU164" s="174"/>
      <c r="GV164" s="174"/>
      <c r="GW164" s="174"/>
      <c r="GX164" s="174"/>
      <c r="GY164" s="174"/>
      <c r="GZ164" s="174"/>
      <c r="HA164" s="174"/>
      <c r="HB164" s="174"/>
      <c r="HC164" s="174"/>
      <c r="HD164" s="174"/>
      <c r="HE164" s="174"/>
      <c r="HF164" s="174"/>
      <c r="HG164" s="174"/>
      <c r="HH164" s="174"/>
      <c r="HI164" s="174"/>
      <c r="HJ164" s="174"/>
      <c r="HK164" s="174"/>
      <c r="HL164" s="174"/>
      <c r="HM164" s="174"/>
      <c r="HN164" s="174"/>
      <c r="HO164" s="174"/>
      <c r="HP164" s="174"/>
      <c r="HQ164" s="174"/>
      <c r="HR164" s="174"/>
      <c r="HS164" s="174"/>
      <c r="HT164" s="174"/>
      <c r="HU164" s="174"/>
      <c r="HV164" s="174"/>
      <c r="HW164" s="174"/>
      <c r="HX164" s="174"/>
      <c r="HY164" s="174"/>
      <c r="HZ164" s="174"/>
      <c r="IA164" s="174"/>
      <c r="IB164" s="174"/>
      <c r="IC164" s="174"/>
      <c r="ID164" s="174"/>
      <c r="IE164" s="174"/>
      <c r="IF164" s="174"/>
      <c r="IG164" s="174"/>
      <c r="IH164" s="174"/>
      <c r="II164" s="174"/>
      <c r="IJ164" s="174"/>
      <c r="IK164" s="174"/>
      <c r="IL164" s="174"/>
      <c r="IM164" s="174"/>
      <c r="IN164" s="174"/>
      <c r="IO164" s="174"/>
      <c r="IP164" s="174"/>
      <c r="IQ164" s="174"/>
      <c r="IR164" s="174"/>
      <c r="IS164" s="174"/>
      <c r="IT164" s="174"/>
      <c r="IU164" s="174"/>
      <c r="IV164" s="174"/>
    </row>
    <row r="165" customFormat="false" ht="15" hidden="false" customHeight="false" outlineLevel="0" collapsed="false">
      <c r="A165" s="400"/>
      <c r="B165" s="401"/>
      <c r="C165" s="402"/>
      <c r="D165" s="403"/>
      <c r="E165" s="402"/>
      <c r="F165" s="404"/>
      <c r="G165" s="404"/>
      <c r="H165" s="405"/>
    </row>
    <row r="166" customFormat="false" ht="15" hidden="false" customHeight="false" outlineLevel="0" collapsed="false">
      <c r="A166" s="142"/>
      <c r="B166" s="147"/>
      <c r="C166" s="147"/>
      <c r="D166" s="406"/>
      <c r="E166" s="406"/>
      <c r="F166" s="404"/>
      <c r="G166" s="404"/>
      <c r="H166" s="405"/>
    </row>
    <row r="167" customFormat="false" ht="15" hidden="false" customHeight="false" outlineLevel="0" collapsed="false">
      <c r="B167" s="157"/>
      <c r="C167" s="159"/>
      <c r="D167" s="158"/>
      <c r="E167" s="158"/>
      <c r="H167" s="295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  <c r="E316" s="158"/>
    </row>
    <row r="317" customFormat="false" ht="15" hidden="false" customHeight="false" outlineLevel="0" collapsed="false">
      <c r="B317" s="157"/>
      <c r="C317" s="159"/>
      <c r="D317" s="158"/>
      <c r="E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C346" s="159"/>
      <c r="D346" s="158"/>
    </row>
    <row r="347" customFormat="false" ht="15" hidden="false" customHeight="false" outlineLevel="0" collapsed="false">
      <c r="B347" s="157"/>
      <c r="C347" s="159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D349" s="158"/>
    </row>
    <row r="350" customFormat="false" ht="15" hidden="false" customHeight="false" outlineLevel="0" collapsed="false">
      <c r="B350" s="157"/>
      <c r="D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7"/>
      <c r="E363" s="158"/>
    </row>
    <row r="364" customFormat="false" ht="15" hidden="false" customHeight="false" outlineLevel="0" collapsed="false">
      <c r="B364" s="157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  <row r="374" customFormat="false" ht="15" hidden="false" customHeight="false" outlineLevel="0" collapsed="false">
      <c r="B374" s="159"/>
      <c r="E374" s="158"/>
    </row>
    <row r="375" customFormat="false" ht="15" hidden="false" customHeight="false" outlineLevel="0" collapsed="false">
      <c r="B375" s="159"/>
      <c r="E375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15.75" hidden="false" customHeight="true" outlineLevel="0" collapsed="false">
      <c r="A4" s="212" t="s">
        <v>1498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2</f>
        <v>168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49832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1499</v>
      </c>
    </row>
    <row r="13" customFormat="false" ht="25.5" hidden="false" customHeight="false" outlineLevel="0" collapsed="false">
      <c r="A13" s="225" t="n">
        <v>1</v>
      </c>
      <c r="B13" s="226" t="s">
        <v>1500</v>
      </c>
      <c r="C13" s="227" t="s">
        <v>1501</v>
      </c>
      <c r="D13" s="227" t="s">
        <v>1502</v>
      </c>
      <c r="E13" s="407" t="n">
        <v>80</v>
      </c>
    </row>
    <row r="14" customFormat="false" ht="45" hidden="false" customHeight="false" outlineLevel="0" collapsed="false">
      <c r="A14" s="225" t="n">
        <v>2</v>
      </c>
      <c r="B14" s="408" t="s">
        <v>1503</v>
      </c>
      <c r="C14" s="227" t="s">
        <v>1504</v>
      </c>
      <c r="D14" s="231" t="s">
        <v>1505</v>
      </c>
      <c r="E14" s="409" t="n">
        <v>10</v>
      </c>
    </row>
    <row r="15" customFormat="false" ht="45" hidden="false" customHeight="false" outlineLevel="0" collapsed="false">
      <c r="A15" s="225" t="n">
        <v>3</v>
      </c>
      <c r="B15" s="229" t="s">
        <v>1506</v>
      </c>
      <c r="C15" s="230" t="s">
        <v>1507</v>
      </c>
      <c r="D15" s="231" t="s">
        <v>1505</v>
      </c>
      <c r="E15" s="410" t="n">
        <v>28</v>
      </c>
    </row>
    <row r="16" customFormat="false" ht="45" hidden="false" customHeight="false" outlineLevel="0" collapsed="false">
      <c r="A16" s="225" t="n">
        <v>4</v>
      </c>
      <c r="B16" s="229" t="s">
        <v>1508</v>
      </c>
      <c r="C16" s="230" t="s">
        <v>1509</v>
      </c>
      <c r="D16" s="231" t="s">
        <v>1510</v>
      </c>
      <c r="E16" s="410" t="n">
        <v>10</v>
      </c>
    </row>
    <row r="17" customFormat="false" ht="15" hidden="true" customHeight="false" outlineLevel="0" collapsed="false">
      <c r="A17" s="225"/>
      <c r="B17" s="229"/>
      <c r="C17" s="230"/>
      <c r="D17" s="231"/>
      <c r="E17" s="411"/>
    </row>
    <row r="18" customFormat="false" ht="30" hidden="false" customHeight="false" outlineLevel="0" collapsed="false">
      <c r="A18" s="225" t="n">
        <v>5</v>
      </c>
      <c r="B18" s="229" t="s">
        <v>1511</v>
      </c>
      <c r="C18" s="230" t="s">
        <v>1512</v>
      </c>
      <c r="D18" s="231" t="s">
        <v>1513</v>
      </c>
      <c r="E18" s="410" t="n">
        <v>10</v>
      </c>
    </row>
    <row r="19" customFormat="false" ht="30" hidden="false" customHeight="false" outlineLevel="0" collapsed="false">
      <c r="A19" s="225" t="n">
        <v>6</v>
      </c>
      <c r="B19" s="229" t="s">
        <v>1514</v>
      </c>
      <c r="C19" s="412" t="s">
        <v>1515</v>
      </c>
      <c r="D19" s="231" t="s">
        <v>1513</v>
      </c>
      <c r="E19" s="413" t="s">
        <v>282</v>
      </c>
    </row>
    <row r="20" customFormat="false" ht="45" hidden="false" customHeight="false" outlineLevel="0" collapsed="false">
      <c r="A20" s="225" t="n">
        <v>7</v>
      </c>
      <c r="B20" s="229" t="s">
        <v>1516</v>
      </c>
      <c r="C20" s="412" t="s">
        <v>1517</v>
      </c>
      <c r="D20" s="231" t="s">
        <v>1518</v>
      </c>
      <c r="E20" s="413" t="s">
        <v>282</v>
      </c>
    </row>
    <row r="21" customFormat="false" ht="30" hidden="false" customHeight="false" outlineLevel="0" collapsed="false">
      <c r="A21" s="225" t="n">
        <v>8</v>
      </c>
      <c r="B21" s="414" t="s">
        <v>1519</v>
      </c>
      <c r="C21" s="415" t="s">
        <v>1520</v>
      </c>
      <c r="D21" s="416" t="s">
        <v>1521</v>
      </c>
      <c r="E21" s="415" t="n">
        <v>10</v>
      </c>
    </row>
    <row r="22" customFormat="false" ht="14.25" hidden="false" customHeight="false" outlineLevel="0" collapsed="false">
      <c r="A22" s="417"/>
      <c r="B22" s="236" t="s">
        <v>564</v>
      </c>
      <c r="C22" s="237"/>
      <c r="D22" s="238" t="s">
        <v>1522</v>
      </c>
      <c r="E22" s="239" t="n">
        <v>168</v>
      </c>
    </row>
    <row r="23" customFormat="false" ht="14.25" hidden="false" customHeight="false" outlineLevel="0" collapsed="false">
      <c r="A23" s="240"/>
      <c r="B23" s="240"/>
      <c r="C23" s="240"/>
      <c r="D23" s="418" t="s">
        <v>565</v>
      </c>
      <c r="E23" s="241" t="n">
        <v>0</v>
      </c>
    </row>
    <row r="24" customFormat="false" ht="12.75" hidden="false" customHeight="false" outlineLevel="0" collapsed="false">
      <c r="E24" s="242"/>
    </row>
    <row r="25" customFormat="false" ht="15" hidden="false" customHeight="false" outlineLevel="0" collapsed="false">
      <c r="B25" s="243"/>
      <c r="C25" s="244"/>
      <c r="E25" s="245"/>
    </row>
    <row r="26" customFormat="false" ht="12.75" hidden="false" customHeight="false" outlineLevel="0" collapsed="false">
      <c r="A26" s="246"/>
      <c r="B26" s="246"/>
      <c r="E26" s="244"/>
    </row>
    <row r="27" customFormat="false" ht="12.75" hidden="false" customHeight="false" outlineLevel="0" collapsed="false">
      <c r="A27" s="246"/>
      <c r="B27" s="246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3" width="67.28"/>
    <col collapsed="false" customWidth="true" hidden="false" outlineLevel="0" max="5" min="3" style="44" width="14.41"/>
    <col collapsed="false" customWidth="false" hidden="false" outlineLevel="0" max="257" min="6" style="43" width="9.14"/>
  </cols>
  <sheetData>
    <row r="1" customFormat="false" ht="15" hidden="false" customHeight="false" outlineLevel="0" collapsed="false">
      <c r="B1" s="45"/>
      <c r="C1" s="46"/>
      <c r="D1" s="46"/>
      <c r="E1" s="46" t="s">
        <v>36</v>
      </c>
      <c r="F1" s="47"/>
    </row>
    <row r="2" customFormat="false" ht="14.25" hidden="false" customHeight="true" outlineLevel="0" collapsed="false">
      <c r="A2" s="48"/>
    </row>
    <row r="3" customFormat="false" ht="15" hidden="false" customHeight="true" outlineLevel="0" collapsed="false">
      <c r="A3" s="49" t="s">
        <v>37</v>
      </c>
      <c r="B3" s="49"/>
      <c r="C3" s="49"/>
      <c r="D3" s="49"/>
      <c r="E3" s="49"/>
    </row>
    <row r="4" customFormat="false" ht="15" hidden="false" customHeight="true" outlineLevel="0" collapsed="false">
      <c r="A4" s="49" t="s">
        <v>38</v>
      </c>
      <c r="B4" s="49"/>
      <c r="C4" s="49"/>
      <c r="D4" s="49"/>
      <c r="E4" s="49"/>
    </row>
    <row r="5" customFormat="false" ht="15.75" hidden="false" customHeight="false" outlineLevel="0" collapsed="false">
      <c r="A5" s="50"/>
      <c r="B5" s="51"/>
      <c r="E5" s="44" t="s">
        <v>2</v>
      </c>
    </row>
    <row r="6" customFormat="false" ht="29.25" hidden="false" customHeight="false" outlineLevel="0" collapsed="false">
      <c r="A6" s="52" t="s">
        <v>39</v>
      </c>
      <c r="B6" s="52" t="s">
        <v>40</v>
      </c>
      <c r="C6" s="53" t="s">
        <v>41</v>
      </c>
      <c r="D6" s="53" t="s">
        <v>42</v>
      </c>
      <c r="E6" s="53" t="s">
        <v>43</v>
      </c>
    </row>
    <row r="7" customFormat="false" ht="15" hidden="false" customHeight="fals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</row>
    <row r="8" customFormat="false" ht="15" hidden="false" customHeight="false" outlineLevel="0" collapsed="false">
      <c r="A8" s="58"/>
      <c r="B8" s="59"/>
      <c r="C8" s="60"/>
      <c r="D8" s="60"/>
      <c r="E8" s="60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s="64" customFormat="true" ht="14.25" hidden="false" customHeight="false" outlineLevel="0" collapsed="false">
      <c r="A9" s="61" t="s">
        <v>44</v>
      </c>
      <c r="B9" s="62" t="s">
        <v>45</v>
      </c>
      <c r="C9" s="63" t="n">
        <f aca="false">C10+C11+C16+C20+C22+C23+C26+C29+C32+C34+C35</f>
        <v>22922</v>
      </c>
      <c r="D9" s="63" t="n">
        <f aca="false">D10+D11+D16+D20+D22+D23+D26+D29+D32+D34+D35</f>
        <v>5130.28</v>
      </c>
      <c r="E9" s="63" t="n">
        <f aca="false">D9/C9*100</f>
        <v>22.3814675857255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s="64" customFormat="true" ht="14.25" hidden="false" customHeight="false" outlineLevel="0" collapsed="false">
      <c r="A10" s="61" t="s">
        <v>46</v>
      </c>
      <c r="B10" s="62" t="s">
        <v>47</v>
      </c>
      <c r="C10" s="63" t="n">
        <v>15650</v>
      </c>
      <c r="D10" s="63" t="n">
        <v>3996.84</v>
      </c>
      <c r="E10" s="63" t="n">
        <f aca="false">D10/C10*100</f>
        <v>25.538913738019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</row>
    <row r="11" s="64" customFormat="true" ht="24.75" hidden="false" customHeight="true" outlineLevel="0" collapsed="false">
      <c r="A11" s="61" t="s">
        <v>48</v>
      </c>
      <c r="B11" s="62" t="s">
        <v>49</v>
      </c>
      <c r="C11" s="63" t="n">
        <f aca="false">C13+C12+C14+C15</f>
        <v>1088</v>
      </c>
      <c r="D11" s="63" t="n">
        <f aca="false">D13+D12+D14+D15</f>
        <v>283.4</v>
      </c>
      <c r="E11" s="63" t="n">
        <f aca="false">D11/C11*100</f>
        <v>26.0477941176471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</row>
    <row r="12" s="64" customFormat="true" ht="29.25" hidden="false" customHeight="true" outlineLevel="0" collapsed="false">
      <c r="A12" s="65" t="s">
        <v>50</v>
      </c>
      <c r="B12" s="66" t="s">
        <v>51</v>
      </c>
      <c r="C12" s="67" t="n">
        <v>442</v>
      </c>
      <c r="D12" s="67" t="n">
        <v>124.5</v>
      </c>
      <c r="E12" s="68" t="n">
        <f aca="false">D12/C12*100</f>
        <v>28.1674208144796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</row>
    <row r="13" s="64" customFormat="true" ht="75" hidden="false" customHeight="false" outlineLevel="0" collapsed="false">
      <c r="A13" s="65" t="s">
        <v>52</v>
      </c>
      <c r="B13" s="66" t="s">
        <v>53</v>
      </c>
      <c r="C13" s="67" t="n">
        <v>4</v>
      </c>
      <c r="D13" s="67" t="n">
        <v>0.9</v>
      </c>
      <c r="E13" s="68" t="n">
        <f aca="false">D13/C13*100</f>
        <v>22.5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s="64" customFormat="true" ht="60" hidden="false" customHeight="false" outlineLevel="0" collapsed="false">
      <c r="A14" s="65" t="s">
        <v>54</v>
      </c>
      <c r="B14" s="66" t="s">
        <v>55</v>
      </c>
      <c r="C14" s="67" t="n">
        <v>642</v>
      </c>
      <c r="D14" s="67" t="n">
        <v>182.5</v>
      </c>
      <c r="E14" s="68" t="n">
        <f aca="false">D14/C14*100</f>
        <v>28.4267912772586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s="64" customFormat="true" ht="60" hidden="false" customHeight="false" outlineLevel="0" collapsed="false">
      <c r="A15" s="65" t="s">
        <v>56</v>
      </c>
      <c r="B15" s="66" t="s">
        <v>57</v>
      </c>
      <c r="C15" s="67"/>
      <c r="D15" s="67" t="n">
        <v>-24.5</v>
      </c>
      <c r="E15" s="6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s="64" customFormat="true" ht="14.25" hidden="false" customHeight="false" outlineLevel="0" collapsed="false">
      <c r="A16" s="61" t="s">
        <v>58</v>
      </c>
      <c r="B16" s="62" t="s">
        <v>59</v>
      </c>
      <c r="C16" s="63" t="n">
        <f aca="false">C17+C18+C19</f>
        <v>1481</v>
      </c>
      <c r="D16" s="63" t="n">
        <f aca="false">D17+D18+D19</f>
        <v>238.4</v>
      </c>
      <c r="E16" s="63" t="n">
        <f aca="false">D16/C16*100</f>
        <v>16.0972316002701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s="64" customFormat="true" ht="15" hidden="false" customHeight="false" outlineLevel="0" collapsed="false">
      <c r="A17" s="65" t="s">
        <v>60</v>
      </c>
      <c r="B17" s="66" t="s">
        <v>61</v>
      </c>
      <c r="C17" s="67" t="n">
        <v>1308</v>
      </c>
      <c r="D17" s="67" t="n">
        <v>167.2</v>
      </c>
      <c r="E17" s="68" t="n">
        <f aca="false">D17/C17*100</f>
        <v>12.782874617737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</row>
    <row r="18" s="64" customFormat="true" ht="15" hidden="false" customHeight="false" outlineLevel="0" collapsed="false">
      <c r="A18" s="65" t="s">
        <v>62</v>
      </c>
      <c r="B18" s="66" t="s">
        <v>63</v>
      </c>
      <c r="C18" s="67" t="n">
        <v>45</v>
      </c>
      <c r="D18" s="67" t="n">
        <v>33.7</v>
      </c>
      <c r="E18" s="68" t="n">
        <f aca="false">D18/C18*100</f>
        <v>74.8888888888889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s="64" customFormat="true" ht="30" hidden="false" customHeight="false" outlineLevel="0" collapsed="false">
      <c r="A19" s="65" t="s">
        <v>64</v>
      </c>
      <c r="B19" s="66" t="s">
        <v>65</v>
      </c>
      <c r="C19" s="67" t="n">
        <v>128</v>
      </c>
      <c r="D19" s="67" t="n">
        <v>37.5</v>
      </c>
      <c r="E19" s="68" t="n">
        <f aca="false">D19/C19*100</f>
        <v>29.29687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</row>
    <row r="20" s="64" customFormat="true" ht="14.25" hidden="false" customHeight="false" outlineLevel="0" collapsed="false">
      <c r="A20" s="61" t="s">
        <v>66</v>
      </c>
      <c r="B20" s="62" t="s">
        <v>67</v>
      </c>
      <c r="C20" s="63" t="n">
        <f aca="false">C21</f>
        <v>2872</v>
      </c>
      <c r="D20" s="63" t="n">
        <f aca="false">D21</f>
        <v>241.6</v>
      </c>
      <c r="E20" s="63" t="n">
        <f aca="false">D20/C20*100</f>
        <v>8.41225626740947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</row>
    <row r="21" s="64" customFormat="true" ht="15" hidden="false" customHeight="false" outlineLevel="0" collapsed="false">
      <c r="A21" s="65" t="s">
        <v>68</v>
      </c>
      <c r="B21" s="66" t="s">
        <v>69</v>
      </c>
      <c r="C21" s="67" t="n">
        <v>2872</v>
      </c>
      <c r="D21" s="67" t="n">
        <v>241.6</v>
      </c>
      <c r="E21" s="68" t="n">
        <f aca="false">D21/C21*100</f>
        <v>8.4122562674094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64" customFormat="true" ht="14.25" hidden="false" customHeight="false" outlineLevel="0" collapsed="false">
      <c r="A22" s="61" t="s">
        <v>70</v>
      </c>
      <c r="B22" s="69" t="s">
        <v>71</v>
      </c>
      <c r="C22" s="63" t="n">
        <v>465</v>
      </c>
      <c r="D22" s="63" t="n">
        <v>151.31</v>
      </c>
      <c r="E22" s="63" t="n">
        <f aca="false">D22/C22*100</f>
        <v>32.5397849462366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s="64" customFormat="true" ht="25.5" hidden="false" customHeight="false" outlineLevel="0" collapsed="false">
      <c r="A23" s="61" t="s">
        <v>72</v>
      </c>
      <c r="B23" s="69" t="s">
        <v>73</v>
      </c>
      <c r="C23" s="63" t="n">
        <f aca="false">C24+C25</f>
        <v>667</v>
      </c>
      <c r="D23" s="63" t="n">
        <f aca="false">D24+D25</f>
        <v>97.7</v>
      </c>
      <c r="E23" s="63" t="n">
        <f aca="false">D23/C23*100</f>
        <v>14.647676161919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s="64" customFormat="true" ht="76.5" hidden="false" customHeight="true" outlineLevel="0" collapsed="false">
      <c r="A24" s="65" t="s">
        <v>74</v>
      </c>
      <c r="B24" s="70" t="s">
        <v>75</v>
      </c>
      <c r="C24" s="68" t="n">
        <v>502</v>
      </c>
      <c r="D24" s="68" t="n">
        <v>85.6</v>
      </c>
      <c r="E24" s="68" t="n">
        <f aca="false">D24/C24*100</f>
        <v>17.0517928286853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s="64" customFormat="true" ht="60" hidden="false" customHeight="false" outlineLevel="0" collapsed="false">
      <c r="A25" s="71" t="s">
        <v>76</v>
      </c>
      <c r="B25" s="70" t="s">
        <v>77</v>
      </c>
      <c r="C25" s="68" t="n">
        <v>165</v>
      </c>
      <c r="D25" s="68" t="n">
        <v>12.1</v>
      </c>
      <c r="E25" s="68" t="n">
        <f aca="false">D25/C25*100</f>
        <v>7.33333333333333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s="64" customFormat="true" ht="14.25" hidden="false" customHeight="false" outlineLevel="0" collapsed="false">
      <c r="A26" s="61" t="s">
        <v>78</v>
      </c>
      <c r="B26" s="69" t="s">
        <v>79</v>
      </c>
      <c r="C26" s="72" t="n">
        <f aca="false">C27+C28</f>
        <v>300</v>
      </c>
      <c r="D26" s="72" t="n">
        <f aca="false">D27+D28</f>
        <v>9.2</v>
      </c>
      <c r="E26" s="63" t="n">
        <f aca="false">D26/C26*100</f>
        <v>3.06666666666667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s="64" customFormat="true" ht="30" hidden="false" customHeight="false" outlineLevel="0" collapsed="false">
      <c r="A27" s="65" t="s">
        <v>80</v>
      </c>
      <c r="B27" s="70" t="s">
        <v>81</v>
      </c>
      <c r="C27" s="68" t="n">
        <v>84</v>
      </c>
      <c r="D27" s="68" t="n">
        <v>2.5</v>
      </c>
      <c r="E27" s="68" t="n">
        <f aca="false">D27/C27*100</f>
        <v>2.9761904761904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s="64" customFormat="true" ht="15" hidden="false" customHeight="false" outlineLevel="0" collapsed="false">
      <c r="A28" s="65" t="s">
        <v>82</v>
      </c>
      <c r="B28" s="70" t="s">
        <v>83</v>
      </c>
      <c r="C28" s="68" t="n">
        <v>216</v>
      </c>
      <c r="D28" s="68" t="n">
        <v>6.7</v>
      </c>
      <c r="E28" s="68" t="n">
        <f aca="false">D28/C28*100</f>
        <v>3.10185185185185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s="64" customFormat="true" ht="28.5" hidden="true" customHeight="false" outlineLevel="0" collapsed="false">
      <c r="A29" s="73" t="s">
        <v>84</v>
      </c>
      <c r="B29" s="74" t="s">
        <v>85</v>
      </c>
      <c r="C29" s="75" t="n">
        <f aca="false">C30+C31</f>
        <v>0</v>
      </c>
      <c r="D29" s="75" t="n">
        <f aca="false">D30+D31</f>
        <v>0</v>
      </c>
      <c r="E29" s="75" t="n">
        <f aca="false">E30+E31</f>
        <v>0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s="64" customFormat="true" ht="30" hidden="true" customHeight="false" outlineLevel="0" collapsed="false">
      <c r="A30" s="65" t="s">
        <v>86</v>
      </c>
      <c r="B30" s="70" t="s">
        <v>87</v>
      </c>
      <c r="C30" s="68"/>
      <c r="D30" s="68"/>
      <c r="E30" s="6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s="64" customFormat="true" ht="30" hidden="true" customHeight="false" outlineLevel="0" collapsed="false">
      <c r="A31" s="65" t="s">
        <v>88</v>
      </c>
      <c r="B31" s="70" t="s">
        <v>89</v>
      </c>
      <c r="C31" s="76"/>
      <c r="D31" s="76"/>
      <c r="E31" s="7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s="64" customFormat="true" ht="25.5" hidden="false" customHeight="false" outlineLevel="0" collapsed="false">
      <c r="A32" s="61" t="s">
        <v>90</v>
      </c>
      <c r="B32" s="69" t="s">
        <v>91</v>
      </c>
      <c r="C32" s="72" t="n">
        <f aca="false">C33</f>
        <v>49</v>
      </c>
      <c r="D32" s="72" t="n">
        <f aca="false">D33</f>
        <v>73</v>
      </c>
      <c r="E32" s="63" t="n">
        <f aca="false">D32/C32*100</f>
        <v>148.979591836735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s="64" customFormat="true" ht="45" hidden="false" customHeight="true" outlineLevel="0" collapsed="false">
      <c r="A33" s="71" t="s">
        <v>92</v>
      </c>
      <c r="B33" s="70" t="s">
        <v>93</v>
      </c>
      <c r="C33" s="68" t="n">
        <v>49</v>
      </c>
      <c r="D33" s="68" t="n">
        <v>73</v>
      </c>
      <c r="E33" s="68" t="n">
        <f aca="false">D33/C33*100</f>
        <v>148.97959183673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s="64" customFormat="true" ht="15" hidden="false" customHeight="false" outlineLevel="0" collapsed="false">
      <c r="A34" s="61" t="s">
        <v>94</v>
      </c>
      <c r="B34" s="69" t="s">
        <v>95</v>
      </c>
      <c r="C34" s="72" t="n">
        <v>350</v>
      </c>
      <c r="D34" s="72" t="n">
        <v>38.83</v>
      </c>
      <c r="E34" s="63" t="n">
        <f aca="false">D34/C34*100</f>
        <v>11.094285714285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s="64" customFormat="true" ht="15" hidden="true" customHeight="false" outlineLevel="0" collapsed="false">
      <c r="A35" s="61" t="s">
        <v>96</v>
      </c>
      <c r="B35" s="77" t="s">
        <v>97</v>
      </c>
      <c r="C35" s="72" t="n">
        <f aca="false">C36</f>
        <v>0</v>
      </c>
      <c r="D35" s="72" t="n">
        <f aca="false">D36</f>
        <v>0</v>
      </c>
      <c r="E35" s="72" t="n">
        <f aca="false">E36</f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s="64" customFormat="true" ht="14.25" hidden="true" customHeight="false" outlineLevel="0" collapsed="false">
      <c r="A36" s="78" t="s">
        <v>98</v>
      </c>
      <c r="B36" s="79" t="s">
        <v>99</v>
      </c>
      <c r="C36" s="80"/>
      <c r="D36" s="80"/>
      <c r="E36" s="80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s="84" customFormat="true" ht="26.25" hidden="true" customHeight="false" outlineLevel="0" collapsed="false">
      <c r="A37" s="81" t="s">
        <v>100</v>
      </c>
      <c r="B37" s="82" t="s">
        <v>101</v>
      </c>
      <c r="C37" s="83"/>
      <c r="D37" s="83"/>
      <c r="E37" s="83"/>
    </row>
    <row r="38" s="51" customFormat="true" ht="14.25" hidden="false" customHeight="false" outlineLevel="0" collapsed="false">
      <c r="A38" s="85" t="s">
        <v>102</v>
      </c>
      <c r="B38" s="86" t="s">
        <v>103</v>
      </c>
      <c r="C38" s="87" t="n">
        <f aca="false">C40+C53+C43+C85</f>
        <v>291712.7105</v>
      </c>
      <c r="D38" s="87" t="n">
        <f aca="false">D40+D53+D43+D85</f>
        <v>71922.22</v>
      </c>
      <c r="E38" s="63" t="n">
        <f aca="false">D38/C38*100</f>
        <v>24.6551546817155</v>
      </c>
    </row>
    <row r="39" s="92" customFormat="true" ht="15" hidden="false" customHeight="false" outlineLevel="0" collapsed="false">
      <c r="A39" s="88" t="s">
        <v>104</v>
      </c>
      <c r="B39" s="89" t="s">
        <v>105</v>
      </c>
      <c r="C39" s="90"/>
      <c r="D39" s="90"/>
      <c r="E39" s="90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</row>
    <row r="40" s="92" customFormat="true" ht="15" hidden="false" customHeight="false" outlineLevel="0" collapsed="false">
      <c r="A40" s="88" t="s">
        <v>106</v>
      </c>
      <c r="B40" s="93" t="s">
        <v>107</v>
      </c>
      <c r="C40" s="94" t="n">
        <f aca="false">C41+C42</f>
        <v>99298.4</v>
      </c>
      <c r="D40" s="94" t="n">
        <f aca="false">D41+D42</f>
        <v>24201</v>
      </c>
      <c r="E40" s="63" t="n">
        <f aca="false">D40/C40*100</f>
        <v>24.371993909267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</row>
    <row r="41" customFormat="false" ht="28.5" hidden="false" customHeight="true" outlineLevel="0" collapsed="false">
      <c r="A41" s="95" t="s">
        <v>108</v>
      </c>
      <c r="B41" s="96" t="s">
        <v>109</v>
      </c>
      <c r="C41" s="97" t="n">
        <v>80374.5</v>
      </c>
      <c r="D41" s="97" t="n">
        <v>22061</v>
      </c>
      <c r="E41" s="97" t="n">
        <f aca="false">D41/C41*100</f>
        <v>27.4477601726916</v>
      </c>
    </row>
    <row r="42" customFormat="false" ht="30" hidden="false" customHeight="false" outlineLevel="0" collapsed="false">
      <c r="A42" s="95" t="s">
        <v>110</v>
      </c>
      <c r="B42" s="98" t="s">
        <v>111</v>
      </c>
      <c r="C42" s="97" t="n">
        <v>18923.9</v>
      </c>
      <c r="D42" s="97" t="n">
        <v>2140</v>
      </c>
      <c r="E42" s="97" t="n">
        <f aca="false">D42/C42*100</f>
        <v>11.3084512177722</v>
      </c>
    </row>
    <row r="43" customFormat="false" ht="15" hidden="false" customHeight="false" outlineLevel="0" collapsed="false">
      <c r="A43" s="99" t="s">
        <v>112</v>
      </c>
      <c r="B43" s="100" t="s">
        <v>113</v>
      </c>
      <c r="C43" s="101" t="n">
        <f aca="false">C47+C48+C49+C50+C44+C51+C52+C45+C46</f>
        <v>19020.6105</v>
      </c>
      <c r="D43" s="101" t="n">
        <f aca="false">D47+D48+D49+D50+D44+D51+D52</f>
        <v>3488.2</v>
      </c>
      <c r="E43" s="101" t="n">
        <f aca="false">D43/C43*100</f>
        <v>18.3390538384664</v>
      </c>
    </row>
    <row r="44" customFormat="false" ht="45" hidden="false" customHeight="false" outlineLevel="0" collapsed="false">
      <c r="A44" s="102" t="s">
        <v>114</v>
      </c>
      <c r="B44" s="103" t="s">
        <v>115</v>
      </c>
      <c r="C44" s="104" t="n">
        <v>2250</v>
      </c>
      <c r="D44" s="104"/>
      <c r="E44" s="104"/>
    </row>
    <row r="45" customFormat="false" ht="30" hidden="false" customHeight="false" outlineLevel="0" collapsed="false">
      <c r="A45" s="102" t="s">
        <v>116</v>
      </c>
      <c r="B45" s="103" t="s">
        <v>117</v>
      </c>
      <c r="C45" s="104" t="n">
        <v>1097.4</v>
      </c>
      <c r="D45" s="104"/>
      <c r="E45" s="104"/>
    </row>
    <row r="46" customFormat="false" ht="30" hidden="false" customHeight="false" outlineLevel="0" collapsed="false">
      <c r="A46" s="102" t="s">
        <v>118</v>
      </c>
      <c r="B46" s="103" t="s">
        <v>119</v>
      </c>
      <c r="C46" s="104" t="n">
        <v>4.2105</v>
      </c>
      <c r="D46" s="104"/>
      <c r="E46" s="104"/>
    </row>
    <row r="47" customFormat="false" ht="75" hidden="false" customHeight="false" outlineLevel="0" collapsed="false">
      <c r="A47" s="102" t="s">
        <v>120</v>
      </c>
      <c r="B47" s="103" t="s">
        <v>121</v>
      </c>
      <c r="C47" s="97" t="n">
        <v>10522.1</v>
      </c>
      <c r="D47" s="97" t="n">
        <v>3300</v>
      </c>
      <c r="E47" s="97" t="n">
        <f aca="false">D47/C47*100</f>
        <v>31.3625607055626</v>
      </c>
    </row>
    <row r="48" customFormat="false" ht="106.5" hidden="false" customHeight="true" outlineLevel="0" collapsed="false">
      <c r="A48" s="102" t="s">
        <v>120</v>
      </c>
      <c r="B48" s="103" t="s">
        <v>122</v>
      </c>
      <c r="C48" s="97" t="n">
        <v>844.5</v>
      </c>
      <c r="D48" s="97"/>
      <c r="E48" s="97"/>
    </row>
    <row r="49" customFormat="false" ht="45" hidden="false" customHeight="false" outlineLevel="0" collapsed="false">
      <c r="A49" s="95" t="s">
        <v>120</v>
      </c>
      <c r="B49" s="105" t="s">
        <v>123</v>
      </c>
      <c r="C49" s="97" t="n">
        <v>382.9</v>
      </c>
      <c r="D49" s="97" t="n">
        <v>188.2</v>
      </c>
      <c r="E49" s="97" t="n">
        <f aca="false">D49/C49*100</f>
        <v>49.1512144162967</v>
      </c>
    </row>
    <row r="50" customFormat="false" ht="15" hidden="false" customHeight="false" outlineLevel="0" collapsed="false">
      <c r="A50" s="102" t="s">
        <v>120</v>
      </c>
      <c r="B50" s="103" t="s">
        <v>124</v>
      </c>
      <c r="C50" s="104" t="n">
        <v>1000</v>
      </c>
      <c r="D50" s="104"/>
      <c r="E50" s="104"/>
    </row>
    <row r="51" customFormat="false" ht="36" hidden="false" customHeight="true" outlineLevel="0" collapsed="false">
      <c r="A51" s="102" t="s">
        <v>120</v>
      </c>
      <c r="B51" s="103" t="s">
        <v>125</v>
      </c>
      <c r="C51" s="104" t="n">
        <v>1962</v>
      </c>
      <c r="D51" s="104"/>
      <c r="E51" s="104"/>
    </row>
    <row r="52" customFormat="false" ht="30" hidden="false" customHeight="false" outlineLevel="0" collapsed="false">
      <c r="A52" s="102" t="s">
        <v>120</v>
      </c>
      <c r="B52" s="103" t="s">
        <v>126</v>
      </c>
      <c r="C52" s="104" t="n">
        <v>957.5</v>
      </c>
      <c r="D52" s="104"/>
      <c r="E52" s="104"/>
    </row>
    <row r="53" customFormat="false" ht="15" hidden="false" customHeight="false" outlineLevel="0" collapsed="false">
      <c r="A53" s="106" t="s">
        <v>127</v>
      </c>
      <c r="B53" s="107" t="s">
        <v>128</v>
      </c>
      <c r="C53" s="101" t="n">
        <f aca="false">C55+C59+C65+C66+C82+C67+C75+C81+C68+C69+C83+C70+C71+C54+C72+C73+C84+C74</f>
        <v>171939.7</v>
      </c>
      <c r="D53" s="101" t="n">
        <f aca="false">D55+D59+D65+D66+D82+D67+D75+D81+D68+D69+D83+D70+D71+D54+D72+D73+D84+D74</f>
        <v>43954.72</v>
      </c>
      <c r="E53" s="101" t="n">
        <f aca="false">D53/C53*100</f>
        <v>25.5640320414657</v>
      </c>
    </row>
    <row r="54" customFormat="false" ht="33" hidden="false" customHeight="true" outlineLevel="0" collapsed="false">
      <c r="A54" s="108" t="s">
        <v>129</v>
      </c>
      <c r="B54" s="109" t="s">
        <v>130</v>
      </c>
      <c r="C54" s="104" t="n">
        <v>6000</v>
      </c>
      <c r="D54" s="104" t="n">
        <v>1180</v>
      </c>
      <c r="E54" s="104" t="n">
        <f aca="false">D54/C54*100</f>
        <v>19.6666666666667</v>
      </c>
    </row>
    <row r="55" customFormat="false" ht="153" hidden="false" customHeight="true" outlineLevel="0" collapsed="false">
      <c r="A55" s="110" t="s">
        <v>131</v>
      </c>
      <c r="B55" s="105" t="s">
        <v>132</v>
      </c>
      <c r="C55" s="104" t="n">
        <f aca="false">C57+C58</f>
        <v>118329</v>
      </c>
      <c r="D55" s="104" t="n">
        <f aca="false">D57+D58</f>
        <v>32708.75</v>
      </c>
      <c r="E55" s="104" t="n">
        <f aca="false">D55/C55*100</f>
        <v>27.6422094330215</v>
      </c>
    </row>
    <row r="56" customFormat="false" ht="15" hidden="false" customHeight="false" outlineLevel="0" collapsed="false">
      <c r="A56" s="110"/>
      <c r="B56" s="105" t="s">
        <v>133</v>
      </c>
      <c r="C56" s="104"/>
      <c r="D56" s="104"/>
      <c r="E56" s="104"/>
    </row>
    <row r="57" customFormat="false" ht="60" hidden="false" customHeight="false" outlineLevel="0" collapsed="false">
      <c r="A57" s="108" t="s">
        <v>131</v>
      </c>
      <c r="B57" s="109" t="s">
        <v>134</v>
      </c>
      <c r="C57" s="104" t="n">
        <v>94518</v>
      </c>
      <c r="D57" s="104" t="n">
        <v>26155.5</v>
      </c>
      <c r="E57" s="104" t="n">
        <f aca="false">D57/C57*100</f>
        <v>27.672506824097</v>
      </c>
    </row>
    <row r="58" customFormat="false" ht="15" hidden="false" customHeight="false" outlineLevel="0" collapsed="false">
      <c r="A58" s="110" t="s">
        <v>131</v>
      </c>
      <c r="B58" s="105" t="s">
        <v>135</v>
      </c>
      <c r="C58" s="104" t="n">
        <v>23811</v>
      </c>
      <c r="D58" s="104" t="n">
        <v>6553.25</v>
      </c>
      <c r="E58" s="104" t="n">
        <f aca="false">D58/C58*100</f>
        <v>27.5219436394944</v>
      </c>
    </row>
    <row r="59" customFormat="false" ht="30.75" hidden="false" customHeight="true" outlineLevel="0" collapsed="false">
      <c r="A59" s="108" t="s">
        <v>131</v>
      </c>
      <c r="B59" s="109" t="s">
        <v>136</v>
      </c>
      <c r="C59" s="104" t="n">
        <v>4</v>
      </c>
      <c r="D59" s="104"/>
      <c r="E59" s="104"/>
    </row>
    <row r="60" customFormat="false" ht="15" hidden="false" customHeight="false" outlineLevel="0" collapsed="false">
      <c r="A60" s="110"/>
      <c r="B60" s="105" t="s">
        <v>137</v>
      </c>
      <c r="C60" s="104"/>
      <c r="D60" s="104"/>
      <c r="E60" s="104"/>
    </row>
    <row r="61" customFormat="false" ht="15" hidden="false" customHeight="false" outlineLevel="0" collapsed="false">
      <c r="A61" s="110"/>
      <c r="B61" s="105" t="s">
        <v>138</v>
      </c>
      <c r="C61" s="104" t="n">
        <v>1</v>
      </c>
      <c r="D61" s="104"/>
      <c r="E61" s="104"/>
    </row>
    <row r="62" customFormat="false" ht="15" hidden="false" customHeight="false" outlineLevel="0" collapsed="false">
      <c r="A62" s="110"/>
      <c r="B62" s="105" t="s">
        <v>139</v>
      </c>
      <c r="C62" s="104" t="n">
        <v>1</v>
      </c>
      <c r="D62" s="104"/>
      <c r="E62" s="104"/>
    </row>
    <row r="63" customFormat="false" ht="15" hidden="false" customHeight="false" outlineLevel="0" collapsed="false">
      <c r="A63" s="110"/>
      <c r="B63" s="105" t="s">
        <v>140</v>
      </c>
      <c r="C63" s="104" t="n">
        <v>1</v>
      </c>
      <c r="D63" s="104"/>
      <c r="E63" s="104"/>
    </row>
    <row r="64" customFormat="false" ht="15" hidden="false" customHeight="false" outlineLevel="0" collapsed="false">
      <c r="A64" s="110"/>
      <c r="B64" s="105" t="s">
        <v>141</v>
      </c>
      <c r="C64" s="104" t="n">
        <v>1</v>
      </c>
      <c r="D64" s="104"/>
      <c r="E64" s="104"/>
    </row>
    <row r="65" customFormat="false" ht="60" hidden="false" customHeight="false" outlineLevel="0" collapsed="false">
      <c r="A65" s="108" t="s">
        <v>131</v>
      </c>
      <c r="B65" s="109" t="s">
        <v>142</v>
      </c>
      <c r="C65" s="104" t="n">
        <v>2691</v>
      </c>
      <c r="D65" s="104" t="n">
        <v>620.93</v>
      </c>
      <c r="E65" s="104" t="n">
        <f aca="false">D65/C65*100</f>
        <v>23.0743218134522</v>
      </c>
    </row>
    <row r="66" customFormat="false" ht="30" hidden="false" customHeight="false" outlineLevel="0" collapsed="false">
      <c r="A66" s="108" t="s">
        <v>131</v>
      </c>
      <c r="B66" s="109" t="s">
        <v>143</v>
      </c>
      <c r="C66" s="104" t="n">
        <v>4199.5</v>
      </c>
      <c r="D66" s="104" t="n">
        <v>736.74</v>
      </c>
      <c r="E66" s="104" t="n">
        <f aca="false">D66/C66*100</f>
        <v>17.5435170853673</v>
      </c>
    </row>
    <row r="67" customFormat="false" ht="60" hidden="false" customHeight="false" outlineLevel="0" collapsed="false">
      <c r="A67" s="108" t="s">
        <v>131</v>
      </c>
      <c r="B67" s="109" t="s">
        <v>144</v>
      </c>
      <c r="C67" s="104" t="n">
        <v>3643.6</v>
      </c>
      <c r="D67" s="104" t="n">
        <v>1012</v>
      </c>
      <c r="E67" s="104" t="n">
        <f aca="false">D67/C67*100</f>
        <v>27.7747282907015</v>
      </c>
    </row>
    <row r="68" customFormat="false" ht="60" hidden="false" customHeight="false" outlineLevel="0" collapsed="false">
      <c r="A68" s="108" t="s">
        <v>131</v>
      </c>
      <c r="B68" s="109" t="s">
        <v>145</v>
      </c>
      <c r="C68" s="104" t="n">
        <v>2215.1</v>
      </c>
      <c r="D68" s="104" t="n">
        <v>316</v>
      </c>
      <c r="E68" s="104" t="n">
        <f aca="false">D68/C68*100</f>
        <v>14.2657216378493</v>
      </c>
    </row>
    <row r="69" customFormat="false" ht="49.5" hidden="false" customHeight="true" outlineLevel="0" collapsed="false">
      <c r="A69" s="108" t="s">
        <v>131</v>
      </c>
      <c r="B69" s="109" t="s">
        <v>146</v>
      </c>
      <c r="C69" s="104" t="n">
        <v>370.4</v>
      </c>
      <c r="D69" s="104" t="n">
        <v>92.4</v>
      </c>
      <c r="E69" s="104" t="n">
        <f aca="false">D69/C69*100</f>
        <v>24.9460043196544</v>
      </c>
    </row>
    <row r="70" customFormat="false" ht="30" hidden="false" customHeight="false" outlineLevel="0" collapsed="false">
      <c r="A70" s="108" t="s">
        <v>131</v>
      </c>
      <c r="B70" s="109" t="s">
        <v>147</v>
      </c>
      <c r="C70" s="104" t="n">
        <v>437.2</v>
      </c>
      <c r="D70" s="104" t="n">
        <v>109.3</v>
      </c>
      <c r="E70" s="104" t="n">
        <f aca="false">D70/C70*100</f>
        <v>25</v>
      </c>
    </row>
    <row r="71" customFormat="false" ht="33.75" hidden="false" customHeight="true" outlineLevel="0" collapsed="false">
      <c r="A71" s="108" t="s">
        <v>131</v>
      </c>
      <c r="B71" s="109" t="s">
        <v>148</v>
      </c>
      <c r="C71" s="104" t="n">
        <v>398.5</v>
      </c>
      <c r="D71" s="104" t="n">
        <v>99.62</v>
      </c>
      <c r="E71" s="104" t="n">
        <f aca="false">D71/C71*100</f>
        <v>24.9987452948557</v>
      </c>
    </row>
    <row r="72" customFormat="false" ht="30" hidden="false" customHeight="false" outlineLevel="0" collapsed="false">
      <c r="A72" s="108" t="s">
        <v>131</v>
      </c>
      <c r="B72" s="109" t="s">
        <v>149</v>
      </c>
      <c r="C72" s="104" t="n">
        <v>134.9</v>
      </c>
      <c r="D72" s="104" t="n">
        <v>32.14</v>
      </c>
      <c r="E72" s="104" t="n">
        <f aca="false">D72/C72*100</f>
        <v>23.8250555967383</v>
      </c>
    </row>
    <row r="73" customFormat="false" ht="45" hidden="false" customHeight="false" outlineLevel="0" collapsed="false">
      <c r="A73" s="108" t="s">
        <v>150</v>
      </c>
      <c r="B73" s="109" t="s">
        <v>151</v>
      </c>
      <c r="C73" s="104" t="n">
        <v>996.1</v>
      </c>
      <c r="D73" s="104"/>
      <c r="E73" s="104"/>
    </row>
    <row r="74" customFormat="false" ht="30" hidden="false" customHeight="false" outlineLevel="0" collapsed="false">
      <c r="A74" s="108" t="s">
        <v>150</v>
      </c>
      <c r="B74" s="109" t="s">
        <v>152</v>
      </c>
      <c r="C74" s="104" t="n">
        <v>227.4</v>
      </c>
      <c r="D74" s="104"/>
      <c r="E74" s="104"/>
    </row>
    <row r="75" customFormat="false" ht="30" hidden="false" customHeight="false" outlineLevel="0" collapsed="false">
      <c r="A75" s="108" t="s">
        <v>153</v>
      </c>
      <c r="B75" s="109" t="s">
        <v>154</v>
      </c>
      <c r="C75" s="104" t="n">
        <v>785.1</v>
      </c>
      <c r="D75" s="104" t="n">
        <v>196.4</v>
      </c>
      <c r="E75" s="104" t="n">
        <f aca="false">D75/C75*100</f>
        <v>25.0159215386575</v>
      </c>
    </row>
    <row r="76" customFormat="false" ht="15" hidden="false" customHeight="false" outlineLevel="0" collapsed="false">
      <c r="A76" s="108"/>
      <c r="B76" s="109" t="s">
        <v>137</v>
      </c>
      <c r="C76" s="104"/>
      <c r="D76" s="104"/>
      <c r="E76" s="104"/>
    </row>
    <row r="77" customFormat="false" ht="15" hidden="false" customHeight="false" outlineLevel="0" collapsed="false">
      <c r="A77" s="110"/>
      <c r="B77" s="105" t="s">
        <v>138</v>
      </c>
      <c r="C77" s="104" t="n">
        <v>412</v>
      </c>
      <c r="D77" s="104" t="n">
        <v>112.7</v>
      </c>
      <c r="E77" s="104" t="n">
        <f aca="false">D77/C77*100</f>
        <v>27.3543689320388</v>
      </c>
    </row>
    <row r="78" customFormat="false" ht="15" hidden="false" customHeight="false" outlineLevel="0" collapsed="false">
      <c r="A78" s="110"/>
      <c r="B78" s="105" t="s">
        <v>139</v>
      </c>
      <c r="C78" s="104" t="n">
        <v>148</v>
      </c>
      <c r="D78" s="104" t="n">
        <v>33.5</v>
      </c>
      <c r="E78" s="104" t="n">
        <f aca="false">D78/C78*100</f>
        <v>22.6351351351351</v>
      </c>
    </row>
    <row r="79" customFormat="false" ht="15" hidden="false" customHeight="false" outlineLevel="0" collapsed="false">
      <c r="A79" s="110"/>
      <c r="B79" s="105" t="s">
        <v>140</v>
      </c>
      <c r="C79" s="104" t="n">
        <v>148</v>
      </c>
      <c r="D79" s="104" t="n">
        <v>33.5</v>
      </c>
      <c r="E79" s="104" t="n">
        <f aca="false">D79/C79*100</f>
        <v>22.6351351351351</v>
      </c>
    </row>
    <row r="80" customFormat="false" ht="15" hidden="false" customHeight="false" outlineLevel="0" collapsed="false">
      <c r="A80" s="95"/>
      <c r="B80" s="105" t="s">
        <v>141</v>
      </c>
      <c r="C80" s="104" t="n">
        <v>77.1</v>
      </c>
      <c r="D80" s="104" t="n">
        <v>16.7</v>
      </c>
      <c r="E80" s="104" t="n">
        <f aca="false">D80/C80*100</f>
        <v>21.6601815823606</v>
      </c>
    </row>
    <row r="81" customFormat="false" ht="45.75" hidden="false" customHeight="false" outlineLevel="0" collapsed="false">
      <c r="A81" s="111" t="s">
        <v>155</v>
      </c>
      <c r="B81" s="109" t="s">
        <v>156</v>
      </c>
      <c r="C81" s="104" t="n">
        <v>15.9</v>
      </c>
      <c r="D81" s="104"/>
      <c r="E81" s="104"/>
    </row>
    <row r="82" customFormat="false" ht="15" hidden="false" customHeight="false" outlineLevel="0" collapsed="false">
      <c r="A82" s="108" t="s">
        <v>157</v>
      </c>
      <c r="B82" s="109" t="s">
        <v>158</v>
      </c>
      <c r="C82" s="104" t="n">
        <v>3100</v>
      </c>
      <c r="D82" s="104" t="n">
        <v>1067</v>
      </c>
      <c r="E82" s="104" t="n">
        <f aca="false">D82/C82*100</f>
        <v>34.4193548387097</v>
      </c>
    </row>
    <row r="83" customFormat="false" ht="95.25" hidden="false" customHeight="true" outlineLevel="0" collapsed="false">
      <c r="A83" s="108" t="s">
        <v>159</v>
      </c>
      <c r="B83" s="109" t="s">
        <v>160</v>
      </c>
      <c r="C83" s="104" t="n">
        <v>19822.2</v>
      </c>
      <c r="D83" s="104" t="n">
        <v>4436.5</v>
      </c>
      <c r="E83" s="104" t="n">
        <f aca="false">D83/C83*100</f>
        <v>22.3814712796763</v>
      </c>
    </row>
    <row r="84" customFormat="false" ht="60" hidden="false" customHeight="false" outlineLevel="0" collapsed="false">
      <c r="A84" s="108" t="s">
        <v>161</v>
      </c>
      <c r="B84" s="109" t="s">
        <v>162</v>
      </c>
      <c r="C84" s="104" t="n">
        <v>8569.8</v>
      </c>
      <c r="D84" s="104" t="n">
        <v>1346.94</v>
      </c>
      <c r="E84" s="104" t="n">
        <f aca="false">D84/C84*100</f>
        <v>15.717286284394</v>
      </c>
    </row>
    <row r="85" customFormat="false" ht="15" hidden="false" customHeight="false" outlineLevel="0" collapsed="false">
      <c r="A85" s="99" t="s">
        <v>163</v>
      </c>
      <c r="B85" s="100" t="s">
        <v>164</v>
      </c>
      <c r="C85" s="101" t="n">
        <f aca="false">C86</f>
        <v>1454</v>
      </c>
      <c r="D85" s="101" t="n">
        <f aca="false">D86</f>
        <v>278.3</v>
      </c>
      <c r="E85" s="101" t="n">
        <f aca="false">E86</f>
        <v>19.1403026134801</v>
      </c>
    </row>
    <row r="86" customFormat="false" ht="60" hidden="false" customHeight="false" outlineLevel="0" collapsed="false">
      <c r="A86" s="102" t="s">
        <v>163</v>
      </c>
      <c r="B86" s="103" t="s">
        <v>165</v>
      </c>
      <c r="C86" s="104" t="n">
        <v>1454</v>
      </c>
      <c r="D86" s="104" t="n">
        <v>278.3</v>
      </c>
      <c r="E86" s="104" t="n">
        <f aca="false">D86/C86*100</f>
        <v>19.1403026134801</v>
      </c>
    </row>
    <row r="87" customFormat="false" ht="38.25" hidden="false" customHeight="false" outlineLevel="0" collapsed="false">
      <c r="A87" s="99" t="s">
        <v>166</v>
      </c>
      <c r="B87" s="100" t="s">
        <v>167</v>
      </c>
      <c r="C87" s="101" t="n">
        <f aca="false">C88</f>
        <v>0</v>
      </c>
      <c r="D87" s="101" t="n">
        <f aca="false">D88</f>
        <v>-2.5</v>
      </c>
      <c r="E87" s="101"/>
    </row>
    <row r="88" customFormat="false" ht="45" hidden="false" customHeight="false" outlineLevel="0" collapsed="false">
      <c r="A88" s="102" t="s">
        <v>168</v>
      </c>
      <c r="B88" s="103" t="s">
        <v>169</v>
      </c>
      <c r="C88" s="104"/>
      <c r="D88" s="104" t="n">
        <v>-2.5</v>
      </c>
      <c r="E88" s="104"/>
    </row>
    <row r="89" customFormat="false" ht="15" hidden="false" customHeight="false" outlineLevel="0" collapsed="false">
      <c r="A89" s="112" t="s">
        <v>170</v>
      </c>
      <c r="B89" s="113" t="s">
        <v>171</v>
      </c>
      <c r="C89" s="114" t="n">
        <f aca="false">C9+C38+C87</f>
        <v>314634.7105</v>
      </c>
      <c r="D89" s="114" t="n">
        <f aca="false">D9+D38+D87</f>
        <v>77050</v>
      </c>
      <c r="E89" s="114" t="n">
        <f aca="false">D89/C89*100</f>
        <v>24.4887157801364</v>
      </c>
    </row>
    <row r="90" customFormat="false" ht="15.75" hidden="false" customHeight="false" outlineLevel="0" collapsed="false">
      <c r="A90" s="115"/>
      <c r="B90" s="116"/>
      <c r="C90" s="117"/>
      <c r="D90" s="117"/>
      <c r="E90" s="117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  <row r="98" customFormat="false" ht="15" hidden="false" customHeight="false" outlineLevel="0" collapsed="false">
      <c r="B98" s="118"/>
    </row>
    <row r="99" customFormat="false" ht="15" hidden="false" customHeight="false" outlineLevel="0" collapsed="false">
      <c r="B99" s="118"/>
    </row>
    <row r="100" customFormat="false" ht="15" hidden="false" customHeight="false" outlineLevel="0" collapsed="false">
      <c r="B100" s="118"/>
    </row>
    <row r="101" customFormat="false" ht="15" hidden="false" customHeight="false" outlineLevel="0" collapsed="false">
      <c r="B101" s="118"/>
    </row>
    <row r="102" customFormat="false" ht="15" hidden="false" customHeight="false" outlineLevel="0" collapsed="false">
      <c r="B102" s="118"/>
    </row>
    <row r="103" customFormat="false" ht="15" hidden="false" customHeight="false" outlineLevel="0" collapsed="false">
      <c r="B103" s="118"/>
    </row>
    <row r="104" customFormat="false" ht="15" hidden="false" customHeight="false" outlineLevel="0" collapsed="false">
      <c r="B104" s="118"/>
    </row>
    <row r="105" customFormat="false" ht="15" hidden="false" customHeight="false" outlineLevel="0" collapsed="false">
      <c r="B105" s="118"/>
    </row>
    <row r="106" customFormat="false" ht="15" hidden="false" customHeight="false" outlineLevel="0" collapsed="false">
      <c r="B106" s="118"/>
    </row>
    <row r="107" customFormat="false" ht="15" hidden="false" customHeight="false" outlineLevel="0" collapsed="false">
      <c r="B107" s="118"/>
    </row>
    <row r="108" customFormat="false" ht="15" hidden="false" customHeight="false" outlineLevel="0" collapsed="false">
      <c r="B108" s="118"/>
    </row>
    <row r="109" customFormat="false" ht="15" hidden="false" customHeight="false" outlineLevel="0" collapsed="false">
      <c r="B109" s="118"/>
    </row>
    <row r="110" customFormat="false" ht="15" hidden="false" customHeight="false" outlineLevel="0" collapsed="false">
      <c r="B110" s="118"/>
    </row>
    <row r="111" customFormat="false" ht="15" hidden="false" customHeight="false" outlineLevel="0" collapsed="false">
      <c r="B111" s="118"/>
    </row>
    <row r="112" customFormat="false" ht="15" hidden="false" customHeight="false" outlineLevel="0" collapsed="false">
      <c r="B112" s="118"/>
    </row>
    <row r="113" customFormat="false" ht="15" hidden="false" customHeight="false" outlineLevel="0" collapsed="false">
      <c r="B113" s="118"/>
    </row>
    <row r="114" customFormat="false" ht="15" hidden="false" customHeight="false" outlineLevel="0" collapsed="false">
      <c r="B114" s="118"/>
    </row>
    <row r="115" customFormat="false" ht="15" hidden="false" customHeight="false" outlineLevel="0" collapsed="false">
      <c r="B115" s="118"/>
    </row>
    <row r="116" customFormat="false" ht="15" hidden="false" customHeight="false" outlineLevel="0" collapsed="false">
      <c r="B116" s="118"/>
    </row>
    <row r="117" customFormat="false" ht="15" hidden="false" customHeight="false" outlineLevel="0" collapsed="false">
      <c r="B117" s="118"/>
    </row>
    <row r="118" customFormat="false" ht="15" hidden="false" customHeight="false" outlineLevel="0" collapsed="false">
      <c r="B118" s="118"/>
    </row>
    <row r="119" customFormat="false" ht="15" hidden="false" customHeight="false" outlineLevel="0" collapsed="false">
      <c r="B119" s="118"/>
    </row>
    <row r="120" customFormat="false" ht="15" hidden="false" customHeight="false" outlineLevel="0" collapsed="false">
      <c r="B120" s="118"/>
    </row>
    <row r="121" customFormat="false" ht="15" hidden="false" customHeight="false" outlineLevel="0" collapsed="false">
      <c r="B121" s="118"/>
    </row>
    <row r="122" customFormat="false" ht="15" hidden="false" customHeight="false" outlineLevel="0" collapsed="false">
      <c r="B122" s="118"/>
    </row>
    <row r="123" customFormat="false" ht="15" hidden="false" customHeight="false" outlineLevel="0" collapsed="false">
      <c r="B123" s="118"/>
    </row>
    <row r="124" customFormat="false" ht="15" hidden="false" customHeight="false" outlineLevel="0" collapsed="false">
      <c r="B124" s="118"/>
    </row>
    <row r="125" customFormat="false" ht="15" hidden="false" customHeight="false" outlineLevel="0" collapsed="false">
      <c r="B125" s="118"/>
    </row>
    <row r="126" customFormat="false" ht="15" hidden="false" customHeight="false" outlineLevel="0" collapsed="false">
      <c r="B126" s="118"/>
    </row>
    <row r="127" customFormat="false" ht="15" hidden="false" customHeight="false" outlineLevel="0" collapsed="false">
      <c r="B127" s="118"/>
    </row>
    <row r="128" customFormat="false" ht="15" hidden="false" customHeight="false" outlineLevel="0" collapsed="false">
      <c r="B128" s="118"/>
    </row>
    <row r="129" customFormat="false" ht="15" hidden="false" customHeight="false" outlineLevel="0" collapsed="false">
      <c r="B129" s="118"/>
    </row>
    <row r="130" customFormat="false" ht="15" hidden="false" customHeight="false" outlineLevel="0" collapsed="false">
      <c r="B130" s="118"/>
    </row>
    <row r="131" customFormat="false" ht="15" hidden="false" customHeight="false" outlineLevel="0" collapsed="false">
      <c r="B131" s="118"/>
    </row>
    <row r="132" customFormat="false" ht="15" hidden="false" customHeight="false" outlineLevel="0" collapsed="false">
      <c r="B132" s="118"/>
    </row>
    <row r="133" customFormat="false" ht="15" hidden="false" customHeight="false" outlineLevel="0" collapsed="false">
      <c r="B133" s="118"/>
    </row>
    <row r="134" customFormat="false" ht="15" hidden="false" customHeight="false" outlineLevel="0" collapsed="false">
      <c r="B134" s="118"/>
    </row>
    <row r="135" customFormat="false" ht="15" hidden="false" customHeight="false" outlineLevel="0" collapsed="false">
      <c r="B135" s="118"/>
    </row>
    <row r="136" customFormat="false" ht="15" hidden="false" customHeight="false" outlineLevel="0" collapsed="false">
      <c r="B136" s="118"/>
    </row>
    <row r="137" customFormat="false" ht="15" hidden="false" customHeight="false" outlineLevel="0" collapsed="false">
      <c r="B137" s="118"/>
    </row>
    <row r="138" customFormat="false" ht="15" hidden="false" customHeight="false" outlineLevel="0" collapsed="false">
      <c r="B138" s="118"/>
    </row>
    <row r="139" customFormat="false" ht="15" hidden="false" customHeight="false" outlineLevel="0" collapsed="false">
      <c r="B139" s="118"/>
    </row>
    <row r="140" customFormat="false" ht="15" hidden="false" customHeight="false" outlineLevel="0" collapsed="false">
      <c r="B140" s="118"/>
    </row>
    <row r="141" customFormat="false" ht="15" hidden="false" customHeight="false" outlineLevel="0" collapsed="false">
      <c r="B141" s="118"/>
    </row>
    <row r="142" customFormat="false" ht="15" hidden="false" customHeight="false" outlineLevel="0" collapsed="false">
      <c r="B142" s="118"/>
    </row>
    <row r="143" customFormat="false" ht="15" hidden="false" customHeight="false" outlineLevel="0" collapsed="false">
      <c r="B143" s="118"/>
    </row>
    <row r="144" customFormat="false" ht="15" hidden="false" customHeight="false" outlineLevel="0" collapsed="false">
      <c r="B144" s="118"/>
    </row>
    <row r="145" customFormat="false" ht="15" hidden="false" customHeight="false" outlineLevel="0" collapsed="false">
      <c r="B145" s="118"/>
    </row>
    <row r="146" customFormat="false" ht="15" hidden="false" customHeight="false" outlineLevel="0" collapsed="false">
      <c r="B146" s="118"/>
    </row>
    <row r="147" customFormat="false" ht="15" hidden="false" customHeight="false" outlineLevel="0" collapsed="false">
      <c r="B147" s="118"/>
    </row>
    <row r="148" customFormat="false" ht="15" hidden="false" customHeight="false" outlineLevel="0" collapsed="false">
      <c r="B148" s="118"/>
    </row>
    <row r="149" customFormat="false" ht="15" hidden="false" customHeight="false" outlineLevel="0" collapsed="false">
      <c r="B149" s="118"/>
    </row>
    <row r="150" customFormat="false" ht="15" hidden="false" customHeight="false" outlineLevel="0" collapsed="false">
      <c r="B150" s="118"/>
    </row>
    <row r="151" customFormat="false" ht="15" hidden="false" customHeight="false" outlineLevel="0" collapsed="false">
      <c r="B151" s="118"/>
    </row>
    <row r="152" customFormat="false" ht="15" hidden="false" customHeight="false" outlineLevel="0" collapsed="false">
      <c r="B152" s="118"/>
    </row>
    <row r="153" customFormat="false" ht="15" hidden="false" customHeight="false" outlineLevel="0" collapsed="false">
      <c r="B153" s="118"/>
    </row>
    <row r="154" customFormat="false" ht="15" hidden="false" customHeight="false" outlineLevel="0" collapsed="false">
      <c r="B154" s="118"/>
    </row>
    <row r="155" customFormat="false" ht="15" hidden="false" customHeight="false" outlineLevel="0" collapsed="false">
      <c r="B155" s="118"/>
    </row>
    <row r="156" customFormat="false" ht="15" hidden="false" customHeight="false" outlineLevel="0" collapsed="false">
      <c r="B156" s="118"/>
    </row>
    <row r="157" customFormat="false" ht="15" hidden="false" customHeight="false" outlineLevel="0" collapsed="false">
      <c r="B157" s="118"/>
    </row>
    <row r="158" customFormat="false" ht="15" hidden="false" customHeight="false" outlineLevel="0" collapsed="false">
      <c r="B158" s="118"/>
    </row>
    <row r="159" customFormat="false" ht="15" hidden="false" customHeight="false" outlineLevel="0" collapsed="false">
      <c r="B159" s="118"/>
    </row>
    <row r="160" customFormat="false" ht="15" hidden="false" customHeight="false" outlineLevel="0" collapsed="false">
      <c r="B160" s="118"/>
    </row>
    <row r="161" customFormat="false" ht="15" hidden="false" customHeight="false" outlineLevel="0" collapsed="false">
      <c r="B161" s="118"/>
    </row>
    <row r="162" customFormat="false" ht="15" hidden="false" customHeight="false" outlineLevel="0" collapsed="false">
      <c r="B162" s="118"/>
    </row>
    <row r="163" customFormat="false" ht="15" hidden="false" customHeight="false" outlineLevel="0" collapsed="false">
      <c r="B163" s="118"/>
    </row>
    <row r="164" customFormat="false" ht="15" hidden="false" customHeight="false" outlineLevel="0" collapsed="false">
      <c r="B164" s="118"/>
    </row>
    <row r="165" customFormat="false" ht="15" hidden="false" customHeight="false" outlineLevel="0" collapsed="false">
      <c r="B165" s="118"/>
    </row>
    <row r="166" customFormat="false" ht="15" hidden="false" customHeight="false" outlineLevel="0" collapsed="false">
      <c r="B166" s="118"/>
    </row>
    <row r="167" customFormat="false" ht="15" hidden="false" customHeight="false" outlineLevel="0" collapsed="false">
      <c r="B167" s="118"/>
    </row>
    <row r="168" customFormat="false" ht="15" hidden="false" customHeight="false" outlineLevel="0" collapsed="false">
      <c r="B168" s="118"/>
    </row>
    <row r="169" customFormat="false" ht="15" hidden="false" customHeight="false" outlineLevel="0" collapsed="false">
      <c r="B169" s="118"/>
    </row>
    <row r="170" customFormat="false" ht="15" hidden="false" customHeight="false" outlineLevel="0" collapsed="false">
      <c r="B170" s="118"/>
    </row>
    <row r="171" customFormat="false" ht="15" hidden="false" customHeight="false" outlineLevel="0" collapsed="false">
      <c r="B171" s="118"/>
    </row>
    <row r="172" customFormat="false" ht="15" hidden="false" customHeight="false" outlineLevel="0" collapsed="false">
      <c r="B172" s="118"/>
    </row>
    <row r="173" customFormat="false" ht="15" hidden="false" customHeight="false" outlineLevel="0" collapsed="false">
      <c r="B173" s="118"/>
    </row>
    <row r="174" customFormat="false" ht="15" hidden="false" customHeight="false" outlineLevel="0" collapsed="false">
      <c r="B174" s="118"/>
    </row>
    <row r="175" customFormat="false" ht="15" hidden="false" customHeight="false" outlineLevel="0" collapsed="false">
      <c r="B175" s="118"/>
    </row>
    <row r="176" customFormat="false" ht="15" hidden="false" customHeight="false" outlineLevel="0" collapsed="false">
      <c r="B176" s="118"/>
    </row>
    <row r="177" customFormat="false" ht="15" hidden="false" customHeight="false" outlineLevel="0" collapsed="false">
      <c r="B177" s="118"/>
    </row>
    <row r="178" customFormat="false" ht="15" hidden="false" customHeight="false" outlineLevel="0" collapsed="false">
      <c r="B178" s="118"/>
    </row>
    <row r="179" customFormat="false" ht="15" hidden="false" customHeight="false" outlineLevel="0" collapsed="false">
      <c r="B179" s="118"/>
    </row>
    <row r="180" customFormat="false" ht="15" hidden="false" customHeight="false" outlineLevel="0" collapsed="false">
      <c r="B180" s="118"/>
    </row>
    <row r="181" customFormat="false" ht="15" hidden="false" customHeight="false" outlineLevel="0" collapsed="false">
      <c r="B181" s="118"/>
    </row>
    <row r="182" customFormat="false" ht="15" hidden="false" customHeight="false" outlineLevel="0" collapsed="false">
      <c r="B182" s="118"/>
    </row>
    <row r="183" customFormat="false" ht="15" hidden="false" customHeight="false" outlineLevel="0" collapsed="false">
      <c r="B183" s="118"/>
    </row>
    <row r="184" customFormat="false" ht="15" hidden="false" customHeight="false" outlineLevel="0" collapsed="false">
      <c r="B184" s="118"/>
    </row>
    <row r="185" customFormat="false" ht="15" hidden="false" customHeight="false" outlineLevel="0" collapsed="false">
      <c r="B185" s="118"/>
    </row>
    <row r="186" customFormat="false" ht="15" hidden="false" customHeight="false" outlineLevel="0" collapsed="false">
      <c r="B186" s="118"/>
    </row>
    <row r="187" customFormat="false" ht="15" hidden="false" customHeight="false" outlineLevel="0" collapsed="false">
      <c r="B187" s="118"/>
    </row>
    <row r="188" customFormat="false" ht="15" hidden="false" customHeight="false" outlineLevel="0" collapsed="false">
      <c r="B188" s="118"/>
    </row>
    <row r="189" customFormat="false" ht="15" hidden="false" customHeight="false" outlineLevel="0" collapsed="false">
      <c r="B189" s="118"/>
    </row>
    <row r="190" customFormat="false" ht="15" hidden="false" customHeight="false" outlineLevel="0" collapsed="false">
      <c r="B190" s="118"/>
    </row>
    <row r="191" customFormat="false" ht="15" hidden="false" customHeight="false" outlineLevel="0" collapsed="false">
      <c r="B191" s="118"/>
    </row>
    <row r="192" customFormat="false" ht="15" hidden="false" customHeight="false" outlineLevel="0" collapsed="false">
      <c r="B192" s="118"/>
    </row>
    <row r="193" customFormat="false" ht="15" hidden="false" customHeight="false" outlineLevel="0" collapsed="false">
      <c r="B193" s="118"/>
    </row>
    <row r="194" customFormat="false" ht="15" hidden="false" customHeight="false" outlineLevel="0" collapsed="false">
      <c r="B194" s="118"/>
    </row>
    <row r="195" customFormat="false" ht="15" hidden="false" customHeight="false" outlineLevel="0" collapsed="false">
      <c r="B195" s="118"/>
    </row>
    <row r="196" customFormat="false" ht="15" hidden="false" customHeight="false" outlineLevel="0" collapsed="false">
      <c r="B196" s="118"/>
    </row>
    <row r="197" customFormat="false" ht="15" hidden="false" customHeight="false" outlineLevel="0" collapsed="false">
      <c r="B197" s="118"/>
    </row>
    <row r="198" customFormat="false" ht="15" hidden="false" customHeight="false" outlineLevel="0" collapsed="false">
      <c r="B198" s="118"/>
    </row>
    <row r="199" customFormat="false" ht="15" hidden="false" customHeight="false" outlineLevel="0" collapsed="false">
      <c r="B199" s="118"/>
    </row>
    <row r="200" customFormat="false" ht="15" hidden="false" customHeight="false" outlineLevel="0" collapsed="false">
      <c r="B200" s="118"/>
    </row>
    <row r="201" customFormat="false" ht="15" hidden="false" customHeight="false" outlineLevel="0" collapsed="false">
      <c r="B201" s="118"/>
    </row>
    <row r="202" customFormat="false" ht="15" hidden="false" customHeight="false" outlineLevel="0" collapsed="false">
      <c r="B202" s="118"/>
    </row>
    <row r="203" customFormat="false" ht="15" hidden="false" customHeight="false" outlineLevel="0" collapsed="false">
      <c r="B203" s="118"/>
    </row>
    <row r="204" customFormat="false" ht="15" hidden="false" customHeight="false" outlineLevel="0" collapsed="false">
      <c r="B204" s="118"/>
    </row>
    <row r="205" customFormat="false" ht="15" hidden="false" customHeight="false" outlineLevel="0" collapsed="false">
      <c r="B205" s="118"/>
    </row>
    <row r="206" customFormat="false" ht="15" hidden="false" customHeight="false" outlineLevel="0" collapsed="false">
      <c r="B206" s="118"/>
    </row>
    <row r="207" customFormat="false" ht="15" hidden="false" customHeight="false" outlineLevel="0" collapsed="false">
      <c r="B207" s="118"/>
    </row>
    <row r="208" customFormat="false" ht="15" hidden="false" customHeight="false" outlineLevel="0" collapsed="false">
      <c r="B208" s="118"/>
    </row>
    <row r="209" customFormat="false" ht="15" hidden="false" customHeight="false" outlineLevel="0" collapsed="false">
      <c r="B209" s="118"/>
    </row>
  </sheetData>
  <autoFilter ref="A8:Z8"/>
  <mergeCells count="2">
    <mergeCell ref="A3:E3"/>
    <mergeCell ref="A4:E4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6.7"/>
    <col collapsed="false" customWidth="true" hidden="false" outlineLevel="0" max="2" min="2" style="120" width="4.85"/>
    <col collapsed="false" customWidth="true" hidden="false" outlineLevel="0" max="4" min="3" style="119" width="3.7"/>
    <col collapsed="false" customWidth="true" hidden="false" outlineLevel="0" max="5" min="5" style="119" width="14.14"/>
    <col collapsed="false" customWidth="true" hidden="false" outlineLevel="0" max="6" min="6" style="119" width="3.7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119" width="6.85"/>
    <col collapsed="false" customWidth="true" hidden="false" outlineLevel="0" max="10" min="10" style="121" width="12.99"/>
    <col collapsed="false" customWidth="true" hidden="false" outlineLevel="0" max="11" min="11" style="121" width="11.85"/>
    <col collapsed="false" customWidth="true" hidden="false" outlineLevel="0" max="12" min="12" style="121" width="13.41"/>
    <col collapsed="false" customWidth="false" hidden="false" outlineLevel="0" max="13" min="13" style="121" width="9.14"/>
    <col collapsed="false" customWidth="false" hidden="false" outlineLevel="0" max="257" min="14" style="119" width="9.14"/>
  </cols>
  <sheetData>
    <row r="1" s="122" customFormat="true" ht="15.75" hidden="false" customHeight="false" outlineLevel="0" collapsed="false">
      <c r="B1" s="123"/>
      <c r="G1" s="124"/>
      <c r="H1" s="124"/>
      <c r="I1" s="124" t="s">
        <v>172</v>
      </c>
      <c r="J1" s="125"/>
      <c r="K1" s="125"/>
      <c r="L1" s="125"/>
      <c r="M1" s="125"/>
      <c r="N1" s="126"/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74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true" outlineLevel="0" collapsed="false">
      <c r="G5" s="128"/>
      <c r="H5" s="129" t="s">
        <v>175</v>
      </c>
      <c r="I5" s="129"/>
    </row>
    <row r="6" customFormat="false" ht="12.75" hidden="false" customHeight="true" outlineLevel="0" collapsed="false">
      <c r="A6" s="130" t="s">
        <v>4</v>
      </c>
      <c r="B6" s="131" t="s">
        <v>176</v>
      </c>
      <c r="C6" s="130" t="s">
        <v>177</v>
      </c>
      <c r="D6" s="130" t="s">
        <v>178</v>
      </c>
      <c r="E6" s="130" t="s">
        <v>179</v>
      </c>
      <c r="F6" s="130" t="s">
        <v>180</v>
      </c>
      <c r="G6" s="130" t="s">
        <v>181</v>
      </c>
      <c r="H6" s="130" t="s">
        <v>182</v>
      </c>
      <c r="I6" s="130" t="s">
        <v>43</v>
      </c>
    </row>
    <row r="7" customFormat="false" ht="19.5" hidden="false" customHeight="true" outlineLevel="0" collapsed="false">
      <c r="A7" s="130"/>
      <c r="B7" s="131"/>
      <c r="C7" s="130"/>
      <c r="D7" s="130"/>
      <c r="E7" s="130"/>
      <c r="F7" s="130"/>
      <c r="G7" s="130"/>
      <c r="H7" s="130"/>
      <c r="I7" s="130"/>
    </row>
    <row r="8" customFormat="false" ht="12.75" hidden="false" customHeight="false" outlineLevel="0" collapsed="false">
      <c r="A8" s="0"/>
      <c r="B8" s="132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133" t="s">
        <v>183</v>
      </c>
      <c r="C9" s="0"/>
      <c r="D9" s="0"/>
      <c r="E9" s="132"/>
      <c r="F9" s="0"/>
      <c r="G9" s="134" t="n">
        <f aca="false">G11+G56+G189+G204+G242+G269+G336</f>
        <v>314634.7405</v>
      </c>
      <c r="H9" s="134" t="n">
        <f aca="false">H11+H56+H189+H204+H242+H269+H336</f>
        <v>77134.72</v>
      </c>
      <c r="I9" s="135" t="n">
        <f aca="false">H9/G9*100</f>
        <v>24.5156399059499</v>
      </c>
      <c r="J9" s="119"/>
      <c r="K9" s="119"/>
      <c r="L9" s="119"/>
      <c r="M9" s="119"/>
    </row>
    <row r="10" customFormat="false" ht="12.75" hidden="false" customHeight="false" outlineLevel="0" collapsed="false">
      <c r="A10" s="0"/>
      <c r="C10" s="0"/>
      <c r="D10" s="0"/>
      <c r="E10" s="132"/>
      <c r="F10" s="0"/>
      <c r="G10" s="0"/>
      <c r="H10" s="0"/>
      <c r="I10" s="136"/>
      <c r="J10" s="119"/>
      <c r="K10" s="119"/>
      <c r="L10" s="119"/>
      <c r="M10" s="119"/>
    </row>
    <row r="11" s="120" customFormat="true" ht="12.75" hidden="false" customHeight="false" outlineLevel="0" collapsed="false">
      <c r="A11" s="137" t="s">
        <v>184</v>
      </c>
      <c r="B11" s="138" t="n">
        <v>971</v>
      </c>
      <c r="C11" s="138" t="s">
        <v>185</v>
      </c>
      <c r="D11" s="138" t="s">
        <v>185</v>
      </c>
      <c r="E11" s="138" t="s">
        <v>186</v>
      </c>
      <c r="F11" s="138" t="s">
        <v>187</v>
      </c>
      <c r="G11" s="139" t="n">
        <f aca="false">G12+G29+G41+G34</f>
        <v>12826.96</v>
      </c>
      <c r="H11" s="139" t="n">
        <f aca="false">H12+H29+H41+H34</f>
        <v>3209.94</v>
      </c>
      <c r="I11" s="135" t="n">
        <f aca="false">H11/G11*100</f>
        <v>25.0249474544241</v>
      </c>
      <c r="J11" s="140"/>
      <c r="K11" s="140"/>
      <c r="L11" s="140"/>
      <c r="M11" s="140"/>
    </row>
    <row r="12" s="120" customFormat="true" ht="12.75" hidden="false" customHeight="false" outlineLevel="0" collapsed="false">
      <c r="A12" s="137" t="s">
        <v>188</v>
      </c>
      <c r="B12" s="141" t="n">
        <v>971</v>
      </c>
      <c r="C12" s="138" t="s">
        <v>189</v>
      </c>
      <c r="D12" s="138" t="s">
        <v>185</v>
      </c>
      <c r="E12" s="138" t="s">
        <v>186</v>
      </c>
      <c r="F12" s="138" t="s">
        <v>187</v>
      </c>
      <c r="G12" s="139" t="n">
        <f aca="false">G13+G21</f>
        <v>3355.1</v>
      </c>
      <c r="H12" s="139" t="n">
        <f aca="false">H13+H21</f>
        <v>779.7</v>
      </c>
      <c r="I12" s="135" t="n">
        <f aca="false">H12/G12*100</f>
        <v>23.2392477124378</v>
      </c>
    </row>
    <row r="13" s="120" customFormat="true" ht="21" hidden="false" customHeight="false" outlineLevel="0" collapsed="false">
      <c r="A13" s="137" t="s">
        <v>190</v>
      </c>
      <c r="B13" s="141" t="n">
        <v>971</v>
      </c>
      <c r="C13" s="138" t="s">
        <v>189</v>
      </c>
      <c r="D13" s="138" t="s">
        <v>191</v>
      </c>
      <c r="E13" s="138" t="s">
        <v>186</v>
      </c>
      <c r="F13" s="138" t="s">
        <v>187</v>
      </c>
      <c r="G13" s="139" t="n">
        <f aca="false">G14</f>
        <v>3322.1</v>
      </c>
      <c r="H13" s="139" t="n">
        <f aca="false">H14</f>
        <v>774.7</v>
      </c>
      <c r="I13" s="135" t="n">
        <f aca="false">H13/G13*100</f>
        <v>23.3195870082177</v>
      </c>
    </row>
    <row r="14" s="120" customFormat="true" ht="22.5" hidden="false" customHeight="false" outlineLevel="0" collapsed="false">
      <c r="A14" s="142" t="s">
        <v>192</v>
      </c>
      <c r="B14" s="141" t="n">
        <v>971</v>
      </c>
      <c r="C14" s="141" t="s">
        <v>189</v>
      </c>
      <c r="D14" s="141" t="s">
        <v>191</v>
      </c>
      <c r="E14" s="141" t="s">
        <v>193</v>
      </c>
      <c r="F14" s="141" t="s">
        <v>187</v>
      </c>
      <c r="G14" s="136" t="n">
        <f aca="false">G15+G17</f>
        <v>3322.1</v>
      </c>
      <c r="H14" s="136" t="n">
        <f aca="false">H15+H17</f>
        <v>774.7</v>
      </c>
      <c r="I14" s="136" t="n">
        <f aca="false">H14/G14*100</f>
        <v>23.3195870082177</v>
      </c>
    </row>
    <row r="15" s="120" customFormat="true" ht="22.5" hidden="false" customHeight="false" outlineLevel="0" collapsed="false">
      <c r="A15" s="142" t="s">
        <v>194</v>
      </c>
      <c r="B15" s="141" t="n">
        <v>971</v>
      </c>
      <c r="C15" s="141" t="s">
        <v>189</v>
      </c>
      <c r="D15" s="141" t="s">
        <v>191</v>
      </c>
      <c r="E15" s="141" t="s">
        <v>195</v>
      </c>
      <c r="F15" s="141" t="s">
        <v>187</v>
      </c>
      <c r="G15" s="136" t="n">
        <f aca="false">G16</f>
        <v>3078.1</v>
      </c>
      <c r="H15" s="136" t="n">
        <f aca="false">H16</f>
        <v>741.6</v>
      </c>
      <c r="I15" s="136" t="n">
        <f aca="false">H15/G15*100</f>
        <v>24.092784509925</v>
      </c>
    </row>
    <row r="16" s="120" customFormat="true" ht="33.75" hidden="false" customHeight="false" outlineLevel="0" collapsed="false">
      <c r="A16" s="142" t="s">
        <v>196</v>
      </c>
      <c r="B16" s="141" t="n">
        <v>971</v>
      </c>
      <c r="C16" s="141" t="s">
        <v>189</v>
      </c>
      <c r="D16" s="141" t="s">
        <v>191</v>
      </c>
      <c r="E16" s="141" t="s">
        <v>195</v>
      </c>
      <c r="F16" s="141" t="s">
        <v>197</v>
      </c>
      <c r="G16" s="136" t="n">
        <v>3078.1</v>
      </c>
      <c r="H16" s="136" t="n">
        <v>741.6</v>
      </c>
      <c r="I16" s="136" t="n">
        <f aca="false">H16/G16*100</f>
        <v>24.092784509925</v>
      </c>
    </row>
    <row r="17" s="120" customFormat="true" ht="12.75" hidden="false" customHeight="false" outlineLevel="0" collapsed="false">
      <c r="A17" s="142" t="s">
        <v>198</v>
      </c>
      <c r="B17" s="141" t="n">
        <v>971</v>
      </c>
      <c r="C17" s="141" t="s">
        <v>189</v>
      </c>
      <c r="D17" s="141" t="s">
        <v>191</v>
      </c>
      <c r="E17" s="141" t="s">
        <v>199</v>
      </c>
      <c r="F17" s="141" t="s">
        <v>187</v>
      </c>
      <c r="G17" s="136" t="n">
        <f aca="false">G18+G19+G20</f>
        <v>244</v>
      </c>
      <c r="H17" s="136" t="n">
        <f aca="false">H18+H19+H20</f>
        <v>33.1</v>
      </c>
      <c r="I17" s="136" t="n">
        <f aca="false">H17/G17*100</f>
        <v>13.5655737704918</v>
      </c>
    </row>
    <row r="18" s="120" customFormat="true" ht="33.75" hidden="false" customHeight="false" outlineLevel="0" collapsed="false">
      <c r="A18" s="142" t="s">
        <v>196</v>
      </c>
      <c r="B18" s="141" t="n">
        <v>971</v>
      </c>
      <c r="C18" s="141" t="s">
        <v>189</v>
      </c>
      <c r="D18" s="141" t="s">
        <v>191</v>
      </c>
      <c r="E18" s="141" t="s">
        <v>199</v>
      </c>
      <c r="F18" s="141" t="s">
        <v>197</v>
      </c>
      <c r="G18" s="136" t="n">
        <v>0</v>
      </c>
      <c r="H18" s="136" t="n">
        <v>0</v>
      </c>
      <c r="I18" s="136" t="n">
        <v>0</v>
      </c>
    </row>
    <row r="19" s="120" customFormat="true" ht="12.75" hidden="false" customHeight="false" outlineLevel="0" collapsed="false">
      <c r="A19" s="142" t="s">
        <v>200</v>
      </c>
      <c r="B19" s="141" t="n">
        <v>971</v>
      </c>
      <c r="C19" s="141" t="s">
        <v>189</v>
      </c>
      <c r="D19" s="141" t="s">
        <v>191</v>
      </c>
      <c r="E19" s="141" t="s">
        <v>199</v>
      </c>
      <c r="F19" s="141" t="s">
        <v>201</v>
      </c>
      <c r="G19" s="136" t="n">
        <v>237.8</v>
      </c>
      <c r="H19" s="136" t="n">
        <v>30.8</v>
      </c>
      <c r="I19" s="136" t="n">
        <f aca="false">H19/G19*100</f>
        <v>12.9520605550883</v>
      </c>
    </row>
    <row r="20" s="120" customFormat="true" ht="12.75" hidden="false" customHeight="false" outlineLevel="0" collapsed="false">
      <c r="A20" s="142" t="s">
        <v>202</v>
      </c>
      <c r="B20" s="141" t="n">
        <v>971</v>
      </c>
      <c r="C20" s="141" t="s">
        <v>189</v>
      </c>
      <c r="D20" s="141" t="s">
        <v>191</v>
      </c>
      <c r="E20" s="141" t="s">
        <v>199</v>
      </c>
      <c r="F20" s="141" t="s">
        <v>203</v>
      </c>
      <c r="G20" s="136" t="n">
        <v>6.2</v>
      </c>
      <c r="H20" s="136" t="n">
        <v>2.3</v>
      </c>
      <c r="I20" s="136" t="n">
        <f aca="false">H20/G20*100</f>
        <v>37.0967741935484</v>
      </c>
    </row>
    <row r="21" s="120" customFormat="true" ht="12.75" hidden="false" customHeight="false" outlineLevel="0" collapsed="false">
      <c r="A21" s="137" t="s">
        <v>204</v>
      </c>
      <c r="B21" s="141" t="n">
        <v>971</v>
      </c>
      <c r="C21" s="138" t="s">
        <v>189</v>
      </c>
      <c r="D21" s="138" t="s">
        <v>205</v>
      </c>
      <c r="E21" s="138" t="s">
        <v>186</v>
      </c>
      <c r="F21" s="138" t="s">
        <v>187</v>
      </c>
      <c r="G21" s="139" t="n">
        <f aca="false">G22+G26</f>
        <v>33</v>
      </c>
      <c r="H21" s="139" t="n">
        <f aca="false">H22+H26</f>
        <v>5</v>
      </c>
      <c r="I21" s="135" t="n">
        <f aca="false">H21/G21*100</f>
        <v>15.1515151515152</v>
      </c>
    </row>
    <row r="22" s="120" customFormat="true" ht="33.75" hidden="false" customHeight="false" outlineLevel="0" collapsed="false">
      <c r="A22" s="142" t="s">
        <v>206</v>
      </c>
      <c r="B22" s="141" t="n">
        <v>971</v>
      </c>
      <c r="C22" s="141" t="s">
        <v>189</v>
      </c>
      <c r="D22" s="141" t="s">
        <v>205</v>
      </c>
      <c r="E22" s="141" t="s">
        <v>207</v>
      </c>
      <c r="F22" s="141" t="s">
        <v>187</v>
      </c>
      <c r="G22" s="136" t="n">
        <f aca="false">G23</f>
        <v>30</v>
      </c>
      <c r="H22" s="136" t="n">
        <f aca="false">H23</f>
        <v>5</v>
      </c>
      <c r="I22" s="136" t="n">
        <f aca="false">H22/G22*100</f>
        <v>16.6666666666667</v>
      </c>
    </row>
    <row r="23" s="120" customFormat="true" ht="22.5" hidden="false" customHeight="false" outlineLevel="0" collapsed="false">
      <c r="A23" s="142" t="s">
        <v>208</v>
      </c>
      <c r="B23" s="141" t="n">
        <v>971</v>
      </c>
      <c r="C23" s="141" t="s">
        <v>189</v>
      </c>
      <c r="D23" s="141" t="s">
        <v>205</v>
      </c>
      <c r="E23" s="141" t="s">
        <v>209</v>
      </c>
      <c r="F23" s="141" t="s">
        <v>187</v>
      </c>
      <c r="G23" s="136" t="n">
        <f aca="false">G24</f>
        <v>30</v>
      </c>
      <c r="H23" s="136" t="n">
        <f aca="false">H24</f>
        <v>5</v>
      </c>
      <c r="I23" s="136" t="n">
        <f aca="false">H23/G23*100</f>
        <v>16.6666666666667</v>
      </c>
    </row>
    <row r="24" s="120" customFormat="true" ht="22.5" hidden="false" customHeight="false" outlineLevel="0" collapsed="false">
      <c r="A24" s="142" t="s">
        <v>210</v>
      </c>
      <c r="B24" s="141" t="n">
        <v>971</v>
      </c>
      <c r="C24" s="141" t="s">
        <v>189</v>
      </c>
      <c r="D24" s="141" t="s">
        <v>205</v>
      </c>
      <c r="E24" s="141" t="s">
        <v>211</v>
      </c>
      <c r="F24" s="141" t="s">
        <v>187</v>
      </c>
      <c r="G24" s="136" t="n">
        <f aca="false">G25</f>
        <v>30</v>
      </c>
      <c r="H24" s="136" t="n">
        <f aca="false">H25</f>
        <v>5</v>
      </c>
      <c r="I24" s="136" t="n">
        <f aca="false">H24/G24*100</f>
        <v>16.6666666666667</v>
      </c>
    </row>
    <row r="25" s="120" customFormat="true" ht="12.75" hidden="false" customHeight="false" outlineLevel="0" collapsed="false">
      <c r="A25" s="142" t="s">
        <v>200</v>
      </c>
      <c r="B25" s="141" t="n">
        <v>971</v>
      </c>
      <c r="C25" s="141" t="s">
        <v>189</v>
      </c>
      <c r="D25" s="141" t="s">
        <v>205</v>
      </c>
      <c r="E25" s="141" t="s">
        <v>211</v>
      </c>
      <c r="F25" s="141" t="s">
        <v>201</v>
      </c>
      <c r="G25" s="136" t="n">
        <v>30</v>
      </c>
      <c r="H25" s="136" t="n">
        <v>5</v>
      </c>
      <c r="I25" s="136" t="n">
        <f aca="false">H25/G25*100</f>
        <v>16.6666666666667</v>
      </c>
    </row>
    <row r="26" s="120" customFormat="true" ht="22.5" hidden="false" customHeight="false" outlineLevel="0" collapsed="false">
      <c r="A26" s="142" t="s">
        <v>212</v>
      </c>
      <c r="B26" s="141" t="n">
        <v>971</v>
      </c>
      <c r="C26" s="141" t="s">
        <v>189</v>
      </c>
      <c r="D26" s="141" t="s">
        <v>205</v>
      </c>
      <c r="E26" s="141" t="s">
        <v>213</v>
      </c>
      <c r="F26" s="141" t="s">
        <v>187</v>
      </c>
      <c r="G26" s="136" t="n">
        <f aca="false">G27</f>
        <v>3</v>
      </c>
      <c r="H26" s="136" t="n">
        <f aca="false">H27</f>
        <v>0</v>
      </c>
      <c r="I26" s="136" t="n">
        <f aca="false">H26/G26*100</f>
        <v>0</v>
      </c>
    </row>
    <row r="27" s="120" customFormat="true" ht="22.5" hidden="false" customHeight="false" outlineLevel="0" collapsed="false">
      <c r="A27" s="142" t="s">
        <v>214</v>
      </c>
      <c r="B27" s="141" t="n">
        <v>971</v>
      </c>
      <c r="C27" s="141" t="s">
        <v>189</v>
      </c>
      <c r="D27" s="141" t="s">
        <v>205</v>
      </c>
      <c r="E27" s="141" t="s">
        <v>215</v>
      </c>
      <c r="F27" s="141" t="s">
        <v>187</v>
      </c>
      <c r="G27" s="136" t="n">
        <f aca="false">G28</f>
        <v>3</v>
      </c>
      <c r="H27" s="136" t="n">
        <f aca="false">H28</f>
        <v>0</v>
      </c>
      <c r="I27" s="136" t="n">
        <f aca="false">H27/G27*100</f>
        <v>0</v>
      </c>
    </row>
    <row r="28" s="120" customFormat="true" ht="12.75" hidden="false" customHeight="false" outlineLevel="0" collapsed="false">
      <c r="A28" s="142" t="s">
        <v>216</v>
      </c>
      <c r="B28" s="141" t="n">
        <v>971</v>
      </c>
      <c r="C28" s="141" t="s">
        <v>189</v>
      </c>
      <c r="D28" s="141" t="s">
        <v>205</v>
      </c>
      <c r="E28" s="141" t="s">
        <v>215</v>
      </c>
      <c r="F28" s="141" t="s">
        <v>217</v>
      </c>
      <c r="G28" s="136" t="n">
        <v>3</v>
      </c>
      <c r="H28" s="136" t="n">
        <v>0</v>
      </c>
      <c r="I28" s="136" t="n">
        <f aca="false">H28/G28*100</f>
        <v>0</v>
      </c>
    </row>
    <row r="29" s="120" customFormat="true" ht="12.75" hidden="false" customHeight="false" outlineLevel="0" collapsed="false">
      <c r="A29" s="137" t="s">
        <v>218</v>
      </c>
      <c r="B29" s="141" t="n">
        <v>971</v>
      </c>
      <c r="C29" s="138" t="s">
        <v>219</v>
      </c>
      <c r="D29" s="138" t="s">
        <v>185</v>
      </c>
      <c r="E29" s="138" t="s">
        <v>186</v>
      </c>
      <c r="F29" s="138" t="s">
        <v>187</v>
      </c>
      <c r="G29" s="139" t="n">
        <f aca="false">G30</f>
        <v>373.1</v>
      </c>
      <c r="H29" s="139" t="n">
        <f aca="false">H30</f>
        <v>83.7</v>
      </c>
      <c r="I29" s="135" t="n">
        <f aca="false">H29/G29*100</f>
        <v>22.4336638970785</v>
      </c>
    </row>
    <row r="30" s="120" customFormat="true" ht="12.75" hidden="false" customHeight="false" outlineLevel="0" collapsed="false">
      <c r="A30" s="137" t="s">
        <v>220</v>
      </c>
      <c r="B30" s="141" t="n">
        <v>971</v>
      </c>
      <c r="C30" s="138" t="s">
        <v>219</v>
      </c>
      <c r="D30" s="138" t="s">
        <v>221</v>
      </c>
      <c r="E30" s="138" t="s">
        <v>186</v>
      </c>
      <c r="F30" s="138" t="s">
        <v>187</v>
      </c>
      <c r="G30" s="139" t="n">
        <f aca="false">G31</f>
        <v>373.1</v>
      </c>
      <c r="H30" s="139" t="n">
        <f aca="false">H31</f>
        <v>83.7</v>
      </c>
      <c r="I30" s="135" t="n">
        <f aca="false">H30/G30*100</f>
        <v>22.4336638970785</v>
      </c>
    </row>
    <row r="31" s="120" customFormat="true" ht="12.75" hidden="false" customHeight="false" outlineLevel="0" collapsed="false">
      <c r="A31" s="142" t="s">
        <v>222</v>
      </c>
      <c r="B31" s="141" t="n">
        <v>971</v>
      </c>
      <c r="C31" s="141" t="s">
        <v>219</v>
      </c>
      <c r="D31" s="141" t="s">
        <v>221</v>
      </c>
      <c r="E31" s="141" t="s">
        <v>223</v>
      </c>
      <c r="F31" s="141" t="s">
        <v>187</v>
      </c>
      <c r="G31" s="136" t="n">
        <f aca="false">G32</f>
        <v>373.1</v>
      </c>
      <c r="H31" s="136" t="n">
        <f aca="false">H32</f>
        <v>83.7</v>
      </c>
      <c r="I31" s="136" t="n">
        <f aca="false">H31/G31*100</f>
        <v>22.4336638970785</v>
      </c>
    </row>
    <row r="32" s="120" customFormat="true" ht="22.5" hidden="false" customHeight="false" outlineLevel="0" collapsed="false">
      <c r="A32" s="142" t="s">
        <v>224</v>
      </c>
      <c r="B32" s="141" t="n">
        <v>971</v>
      </c>
      <c r="C32" s="141" t="s">
        <v>219</v>
      </c>
      <c r="D32" s="141" t="s">
        <v>221</v>
      </c>
      <c r="E32" s="141" t="s">
        <v>225</v>
      </c>
      <c r="F32" s="141" t="s">
        <v>187</v>
      </c>
      <c r="G32" s="136" t="n">
        <f aca="false">G33</f>
        <v>373.1</v>
      </c>
      <c r="H32" s="136" t="n">
        <f aca="false">H33</f>
        <v>83.7</v>
      </c>
      <c r="I32" s="136" t="n">
        <f aca="false">H32/G32*100</f>
        <v>22.4336638970785</v>
      </c>
    </row>
    <row r="33" s="120" customFormat="true" ht="12.75" hidden="false" customHeight="false" outlineLevel="0" collapsed="false">
      <c r="A33" s="142" t="s">
        <v>216</v>
      </c>
      <c r="B33" s="141" t="n">
        <v>971</v>
      </c>
      <c r="C33" s="141" t="s">
        <v>219</v>
      </c>
      <c r="D33" s="141" t="s">
        <v>221</v>
      </c>
      <c r="E33" s="141" t="s">
        <v>225</v>
      </c>
      <c r="F33" s="141" t="s">
        <v>217</v>
      </c>
      <c r="G33" s="136" t="n">
        <v>373.1</v>
      </c>
      <c r="H33" s="136" t="n">
        <v>83.7</v>
      </c>
      <c r="I33" s="136" t="n">
        <f aca="false">H33/G33*100</f>
        <v>22.4336638970785</v>
      </c>
    </row>
    <row r="34" s="120" customFormat="true" ht="12.75" hidden="false" customHeight="false" outlineLevel="0" collapsed="false">
      <c r="A34" s="137" t="s">
        <v>226</v>
      </c>
      <c r="B34" s="141" t="n">
        <v>971</v>
      </c>
      <c r="C34" s="138" t="s">
        <v>227</v>
      </c>
      <c r="D34" s="138" t="s">
        <v>185</v>
      </c>
      <c r="E34" s="138" t="s">
        <v>186</v>
      </c>
      <c r="F34" s="138" t="s">
        <v>187</v>
      </c>
      <c r="G34" s="139" t="n">
        <f aca="false">G36</f>
        <v>607.3</v>
      </c>
      <c r="H34" s="139" t="n">
        <f aca="false">H36</f>
        <v>117.18</v>
      </c>
      <c r="I34" s="135" t="n">
        <f aca="false">H34/G34*100</f>
        <v>19.2952412316812</v>
      </c>
    </row>
    <row r="35" s="120" customFormat="true" ht="12.75" hidden="false" customHeight="false" outlineLevel="0" collapsed="false">
      <c r="A35" s="137" t="s">
        <v>228</v>
      </c>
      <c r="B35" s="141" t="n">
        <v>971</v>
      </c>
      <c r="C35" s="138" t="s">
        <v>227</v>
      </c>
      <c r="D35" s="138" t="s">
        <v>229</v>
      </c>
      <c r="E35" s="138" t="s">
        <v>186</v>
      </c>
      <c r="F35" s="138" t="s">
        <v>187</v>
      </c>
      <c r="G35" s="139" t="n">
        <f aca="false">G36</f>
        <v>607.3</v>
      </c>
      <c r="H35" s="139" t="n">
        <f aca="false">H36</f>
        <v>117.18</v>
      </c>
      <c r="I35" s="135" t="n">
        <f aca="false">H35/G35*100</f>
        <v>19.2952412316812</v>
      </c>
    </row>
    <row r="36" customFormat="false" ht="22.5" hidden="false" customHeight="false" outlineLevel="0" collapsed="false">
      <c r="A36" s="143" t="s">
        <v>230</v>
      </c>
      <c r="B36" s="141" t="n">
        <v>971</v>
      </c>
      <c r="C36" s="144" t="s">
        <v>227</v>
      </c>
      <c r="D36" s="144" t="s">
        <v>229</v>
      </c>
      <c r="E36" s="141" t="s">
        <v>231</v>
      </c>
      <c r="F36" s="144" t="s">
        <v>187</v>
      </c>
      <c r="G36" s="145" t="n">
        <f aca="false">G37</f>
        <v>607.3</v>
      </c>
      <c r="H36" s="145" t="n">
        <f aca="false">H37</f>
        <v>117.18</v>
      </c>
      <c r="I36" s="136" t="n">
        <f aca="false">H36/G36*100</f>
        <v>19.2952412316812</v>
      </c>
      <c r="J36" s="119"/>
      <c r="K36" s="119"/>
      <c r="L36" s="119"/>
      <c r="M36" s="119"/>
    </row>
    <row r="37" customFormat="false" ht="22.5" hidden="false" customHeight="false" outlineLevel="0" collapsed="false">
      <c r="A37" s="143" t="s">
        <v>232</v>
      </c>
      <c r="B37" s="141" t="n">
        <v>971</v>
      </c>
      <c r="C37" s="144" t="s">
        <v>227</v>
      </c>
      <c r="D37" s="144" t="s">
        <v>229</v>
      </c>
      <c r="E37" s="141" t="s">
        <v>231</v>
      </c>
      <c r="F37" s="144" t="s">
        <v>187</v>
      </c>
      <c r="G37" s="145" t="n">
        <f aca="false">G38+G39+G40</f>
        <v>607.3</v>
      </c>
      <c r="H37" s="145" t="n">
        <f aca="false">H38+H39+H40</f>
        <v>117.18</v>
      </c>
      <c r="I37" s="136" t="n">
        <f aca="false">H37/G37*100</f>
        <v>19.2952412316812</v>
      </c>
      <c r="J37" s="119"/>
      <c r="K37" s="119"/>
      <c r="L37" s="119"/>
      <c r="M37" s="119"/>
    </row>
    <row r="38" customFormat="false" ht="33.75" hidden="false" customHeight="false" outlineLevel="0" collapsed="false">
      <c r="A38" s="143" t="s">
        <v>196</v>
      </c>
      <c r="B38" s="141" t="n">
        <v>971</v>
      </c>
      <c r="C38" s="144" t="s">
        <v>227</v>
      </c>
      <c r="D38" s="144" t="s">
        <v>229</v>
      </c>
      <c r="E38" s="141" t="s">
        <v>195</v>
      </c>
      <c r="F38" s="144" t="s">
        <v>197</v>
      </c>
      <c r="G38" s="145" t="n">
        <v>325.5</v>
      </c>
      <c r="H38" s="145" t="n">
        <v>82.1</v>
      </c>
      <c r="I38" s="136" t="n">
        <f aca="false">H38/G38*100</f>
        <v>25.2227342549923</v>
      </c>
      <c r="J38" s="119"/>
      <c r="K38" s="119"/>
      <c r="L38" s="119"/>
      <c r="M38" s="119"/>
    </row>
    <row r="39" customFormat="false" ht="12.75" hidden="false" customHeight="false" outlineLevel="0" collapsed="false">
      <c r="A39" s="143" t="s">
        <v>200</v>
      </c>
      <c r="B39" s="141" t="n">
        <v>971</v>
      </c>
      <c r="C39" s="144" t="s">
        <v>227</v>
      </c>
      <c r="D39" s="144" t="s">
        <v>229</v>
      </c>
      <c r="E39" s="141" t="s">
        <v>199</v>
      </c>
      <c r="F39" s="144" t="s">
        <v>201</v>
      </c>
      <c r="G39" s="145" t="n">
        <v>281.6</v>
      </c>
      <c r="H39" s="145" t="n">
        <v>35.08</v>
      </c>
      <c r="I39" s="136" t="n">
        <f aca="false">H39/G39*100</f>
        <v>12.4573863636364</v>
      </c>
      <c r="J39" s="119"/>
      <c r="K39" s="119"/>
      <c r="L39" s="119"/>
      <c r="M39" s="119"/>
    </row>
    <row r="40" customFormat="false" ht="12.75" hidden="false" customHeight="false" outlineLevel="0" collapsed="false">
      <c r="A40" s="143" t="s">
        <v>202</v>
      </c>
      <c r="B40" s="141" t="n">
        <v>971</v>
      </c>
      <c r="C40" s="144" t="s">
        <v>227</v>
      </c>
      <c r="D40" s="144" t="s">
        <v>229</v>
      </c>
      <c r="E40" s="141" t="s">
        <v>199</v>
      </c>
      <c r="F40" s="144" t="s">
        <v>203</v>
      </c>
      <c r="G40" s="145" t="n">
        <v>0.2</v>
      </c>
      <c r="H40" s="145" t="n">
        <v>0</v>
      </c>
      <c r="I40" s="136" t="n">
        <f aca="false">H40/G40*100</f>
        <v>0</v>
      </c>
      <c r="J40" s="119"/>
      <c r="K40" s="119"/>
      <c r="L40" s="119"/>
      <c r="M40" s="119"/>
    </row>
    <row r="41" s="120" customFormat="true" ht="21" hidden="false" customHeight="false" outlineLevel="0" collapsed="false">
      <c r="A41" s="137" t="s">
        <v>233</v>
      </c>
      <c r="B41" s="141" t="n">
        <v>971</v>
      </c>
      <c r="C41" s="138" t="s">
        <v>234</v>
      </c>
      <c r="D41" s="138" t="s">
        <v>185</v>
      </c>
      <c r="E41" s="138" t="s">
        <v>186</v>
      </c>
      <c r="F41" s="138" t="s">
        <v>187</v>
      </c>
      <c r="G41" s="139" t="n">
        <f aca="false">G42+G46+G50</f>
        <v>8491.46</v>
      </c>
      <c r="H41" s="139" t="n">
        <f aca="false">H42+H46+H50</f>
        <v>2229.36</v>
      </c>
      <c r="I41" s="135" t="n">
        <f aca="false">H41/G41*100</f>
        <v>26.2541423971849</v>
      </c>
    </row>
    <row r="42" s="120" customFormat="true" ht="21" hidden="false" customHeight="false" outlineLevel="0" collapsed="false">
      <c r="A42" s="137" t="s">
        <v>235</v>
      </c>
      <c r="B42" s="141" t="n">
        <v>971</v>
      </c>
      <c r="C42" s="138" t="s">
        <v>234</v>
      </c>
      <c r="D42" s="138" t="s">
        <v>189</v>
      </c>
      <c r="E42" s="138" t="s">
        <v>186</v>
      </c>
      <c r="F42" s="138" t="s">
        <v>187</v>
      </c>
      <c r="G42" s="139" t="n">
        <f aca="false">G43</f>
        <v>6590</v>
      </c>
      <c r="H42" s="139" t="n">
        <f aca="false">H43</f>
        <v>2057.9</v>
      </c>
      <c r="I42" s="135" t="n">
        <f aca="false">H42/G42*100</f>
        <v>31.2276176024279</v>
      </c>
    </row>
    <row r="43" s="120" customFormat="true" ht="22.5" hidden="false" customHeight="false" outlineLevel="0" collapsed="false">
      <c r="A43" s="142" t="s">
        <v>212</v>
      </c>
      <c r="B43" s="141" t="n">
        <v>971</v>
      </c>
      <c r="C43" s="141" t="s">
        <v>234</v>
      </c>
      <c r="D43" s="141" t="s">
        <v>189</v>
      </c>
      <c r="E43" s="141" t="s">
        <v>213</v>
      </c>
      <c r="F43" s="141" t="s">
        <v>187</v>
      </c>
      <c r="G43" s="136" t="n">
        <f aca="false">G44</f>
        <v>6590</v>
      </c>
      <c r="H43" s="136" t="n">
        <f aca="false">H44</f>
        <v>2057.9</v>
      </c>
      <c r="I43" s="136" t="n">
        <f aca="false">H43/G43*100</f>
        <v>31.2276176024279</v>
      </c>
    </row>
    <row r="44" s="120" customFormat="true" ht="12.75" hidden="false" customHeight="false" outlineLevel="0" collapsed="false">
      <c r="A44" s="142" t="s">
        <v>236</v>
      </c>
      <c r="B44" s="141" t="n">
        <v>971</v>
      </c>
      <c r="C44" s="141" t="s">
        <v>234</v>
      </c>
      <c r="D44" s="141" t="s">
        <v>189</v>
      </c>
      <c r="E44" s="141" t="s">
        <v>237</v>
      </c>
      <c r="F44" s="141" t="s">
        <v>187</v>
      </c>
      <c r="G44" s="136" t="n">
        <f aca="false">G45</f>
        <v>6590</v>
      </c>
      <c r="H44" s="136" t="n">
        <f aca="false">H45</f>
        <v>2057.9</v>
      </c>
      <c r="I44" s="136" t="n">
        <f aca="false">H44/G44*100</f>
        <v>31.2276176024279</v>
      </c>
    </row>
    <row r="45" s="120" customFormat="true" ht="12.75" hidden="false" customHeight="false" outlineLevel="0" collapsed="false">
      <c r="A45" s="142" t="s">
        <v>216</v>
      </c>
      <c r="B45" s="141" t="n">
        <v>971</v>
      </c>
      <c r="C45" s="141" t="s">
        <v>234</v>
      </c>
      <c r="D45" s="141" t="s">
        <v>189</v>
      </c>
      <c r="E45" s="141" t="s">
        <v>237</v>
      </c>
      <c r="F45" s="141" t="s">
        <v>217</v>
      </c>
      <c r="G45" s="136" t="n">
        <v>6590</v>
      </c>
      <c r="H45" s="136" t="n">
        <v>2057.9</v>
      </c>
      <c r="I45" s="136" t="n">
        <f aca="false">H45/G45*100</f>
        <v>31.2276176024279</v>
      </c>
    </row>
    <row r="46" s="120" customFormat="true" ht="12.75" hidden="false" customHeight="false" outlineLevel="0" collapsed="false">
      <c r="A46" s="137" t="s">
        <v>238</v>
      </c>
      <c r="B46" s="141" t="n">
        <v>971</v>
      </c>
      <c r="C46" s="138" t="s">
        <v>234</v>
      </c>
      <c r="D46" s="138" t="s">
        <v>219</v>
      </c>
      <c r="E46" s="138" t="s">
        <v>186</v>
      </c>
      <c r="F46" s="138" t="s">
        <v>187</v>
      </c>
      <c r="G46" s="139" t="n">
        <f aca="false">G47</f>
        <v>1808.9</v>
      </c>
      <c r="H46" s="139" t="n">
        <f aca="false">H47</f>
        <v>80</v>
      </c>
      <c r="I46" s="135" t="n">
        <f aca="false">H46/G46*100</f>
        <v>4.42257725689646</v>
      </c>
    </row>
    <row r="47" s="120" customFormat="true" ht="22.5" hidden="false" customHeight="false" outlineLevel="0" collapsed="false">
      <c r="A47" s="142" t="s">
        <v>212</v>
      </c>
      <c r="B47" s="141" t="n">
        <v>971</v>
      </c>
      <c r="C47" s="141" t="s">
        <v>234</v>
      </c>
      <c r="D47" s="141" t="s">
        <v>219</v>
      </c>
      <c r="E47" s="141" t="s">
        <v>213</v>
      </c>
      <c r="F47" s="141" t="s">
        <v>187</v>
      </c>
      <c r="G47" s="136" t="n">
        <f aca="false">G48</f>
        <v>1808.9</v>
      </c>
      <c r="H47" s="136" t="n">
        <f aca="false">H48</f>
        <v>80</v>
      </c>
      <c r="I47" s="136" t="n">
        <f aca="false">H47/G47*100</f>
        <v>4.42257725689646</v>
      </c>
    </row>
    <row r="48" s="120" customFormat="true" ht="12.75" hidden="false" customHeight="false" outlineLevel="0" collapsed="false">
      <c r="A48" s="142" t="s">
        <v>239</v>
      </c>
      <c r="B48" s="141" t="n">
        <v>971</v>
      </c>
      <c r="C48" s="141" t="s">
        <v>234</v>
      </c>
      <c r="D48" s="141" t="s">
        <v>219</v>
      </c>
      <c r="E48" s="141" t="s">
        <v>240</v>
      </c>
      <c r="F48" s="141"/>
      <c r="G48" s="136" t="n">
        <f aca="false">G49</f>
        <v>1808.9</v>
      </c>
      <c r="H48" s="136" t="n">
        <f aca="false">H49</f>
        <v>80</v>
      </c>
      <c r="I48" s="136" t="n">
        <f aca="false">H48/G48*100</f>
        <v>4.42257725689646</v>
      </c>
    </row>
    <row r="49" s="120" customFormat="true" ht="12.75" hidden="false" customHeight="false" outlineLevel="0" collapsed="false">
      <c r="A49" s="142" t="s">
        <v>216</v>
      </c>
      <c r="B49" s="141" t="n">
        <v>971</v>
      </c>
      <c r="C49" s="141" t="s">
        <v>234</v>
      </c>
      <c r="D49" s="141" t="s">
        <v>219</v>
      </c>
      <c r="E49" s="141" t="s">
        <v>240</v>
      </c>
      <c r="F49" s="141" t="s">
        <v>217</v>
      </c>
      <c r="G49" s="136" t="n">
        <v>1808.9</v>
      </c>
      <c r="H49" s="136" t="n">
        <v>80</v>
      </c>
      <c r="I49" s="136" t="n">
        <f aca="false">H49/G49*100</f>
        <v>4.42257725689646</v>
      </c>
    </row>
    <row r="50" s="120" customFormat="true" ht="12.75" hidden="false" customHeight="false" outlineLevel="0" collapsed="false">
      <c r="A50" s="137" t="s">
        <v>241</v>
      </c>
      <c r="B50" s="141" t="n">
        <v>971</v>
      </c>
      <c r="C50" s="138" t="s">
        <v>234</v>
      </c>
      <c r="D50" s="138" t="s">
        <v>221</v>
      </c>
      <c r="E50" s="138" t="s">
        <v>186</v>
      </c>
      <c r="F50" s="138" t="s">
        <v>187</v>
      </c>
      <c r="G50" s="139" t="n">
        <f aca="false">G51</f>
        <v>92.56</v>
      </c>
      <c r="H50" s="139" t="n">
        <f aca="false">H51</f>
        <v>91.46</v>
      </c>
      <c r="I50" s="135" t="n">
        <f aca="false">H50/G50*100</f>
        <v>98.8115816767502</v>
      </c>
    </row>
    <row r="51" s="120" customFormat="true" ht="22.5" hidden="false" customHeight="false" outlineLevel="0" collapsed="false">
      <c r="A51" s="142" t="s">
        <v>212</v>
      </c>
      <c r="B51" s="141" t="n">
        <v>971</v>
      </c>
      <c r="C51" s="141" t="s">
        <v>234</v>
      </c>
      <c r="D51" s="141" t="s">
        <v>221</v>
      </c>
      <c r="E51" s="141" t="s">
        <v>213</v>
      </c>
      <c r="F51" s="141" t="s">
        <v>187</v>
      </c>
      <c r="G51" s="136" t="n">
        <f aca="false">G52+G54</f>
        <v>92.56</v>
      </c>
      <c r="H51" s="136" t="n">
        <f aca="false">H52+H54</f>
        <v>91.46</v>
      </c>
      <c r="I51" s="136" t="n">
        <f aca="false">H51/G51*100</f>
        <v>98.8115816767502</v>
      </c>
    </row>
    <row r="52" s="120" customFormat="true" ht="45" hidden="false" customHeight="false" outlineLevel="0" collapsed="false">
      <c r="A52" s="142" t="s">
        <v>242</v>
      </c>
      <c r="B52" s="141" t="n">
        <v>971</v>
      </c>
      <c r="C52" s="141" t="s">
        <v>234</v>
      </c>
      <c r="D52" s="141" t="s">
        <v>221</v>
      </c>
      <c r="E52" s="141" t="s">
        <v>243</v>
      </c>
      <c r="F52" s="141" t="s">
        <v>187</v>
      </c>
      <c r="G52" s="136" t="n">
        <f aca="false">G53</f>
        <v>60.1</v>
      </c>
      <c r="H52" s="136" t="n">
        <f aca="false">H53</f>
        <v>59</v>
      </c>
      <c r="I52" s="136" t="n">
        <f aca="false">H52/G52*100</f>
        <v>98.1697171381032</v>
      </c>
    </row>
    <row r="53" s="120" customFormat="true" ht="12.75" hidden="false" customHeight="false" outlineLevel="0" collapsed="false">
      <c r="A53" s="142" t="s">
        <v>216</v>
      </c>
      <c r="B53" s="141" t="n">
        <v>971</v>
      </c>
      <c r="C53" s="141" t="s">
        <v>234</v>
      </c>
      <c r="D53" s="141" t="s">
        <v>221</v>
      </c>
      <c r="E53" s="141" t="s">
        <v>243</v>
      </c>
      <c r="F53" s="141" t="s">
        <v>217</v>
      </c>
      <c r="G53" s="136" t="n">
        <v>60.1</v>
      </c>
      <c r="H53" s="136" t="n">
        <v>59</v>
      </c>
      <c r="I53" s="136" t="n">
        <f aca="false">H53/G53*100</f>
        <v>98.1697171381032</v>
      </c>
    </row>
    <row r="54" s="120" customFormat="true" ht="33.75" hidden="false" customHeight="false" outlineLevel="0" collapsed="false">
      <c r="A54" s="142" t="s">
        <v>244</v>
      </c>
      <c r="B54" s="141" t="n">
        <v>971</v>
      </c>
      <c r="C54" s="141" t="s">
        <v>234</v>
      </c>
      <c r="D54" s="141" t="s">
        <v>221</v>
      </c>
      <c r="E54" s="141" t="s">
        <v>245</v>
      </c>
      <c r="F54" s="141" t="s">
        <v>187</v>
      </c>
      <c r="G54" s="136" t="n">
        <f aca="false">G55</f>
        <v>32.46</v>
      </c>
      <c r="H54" s="136" t="n">
        <f aca="false">H55</f>
        <v>32.46</v>
      </c>
      <c r="I54" s="136" t="n">
        <f aca="false">H54/G54*100</f>
        <v>100</v>
      </c>
    </row>
    <row r="55" s="120" customFormat="true" ht="12.75" hidden="false" customHeight="false" outlineLevel="0" collapsed="false">
      <c r="A55" s="142" t="s">
        <v>216</v>
      </c>
      <c r="B55" s="141" t="n">
        <v>971</v>
      </c>
      <c r="C55" s="141" t="s">
        <v>234</v>
      </c>
      <c r="D55" s="141" t="s">
        <v>221</v>
      </c>
      <c r="E55" s="141" t="s">
        <v>245</v>
      </c>
      <c r="F55" s="141" t="s">
        <v>217</v>
      </c>
      <c r="G55" s="136" t="n">
        <v>32.46</v>
      </c>
      <c r="H55" s="136" t="n">
        <v>32.46</v>
      </c>
      <c r="I55" s="136" t="n">
        <f aca="false">H55/G55*100</f>
        <v>100</v>
      </c>
    </row>
    <row r="56" s="120" customFormat="true" ht="12.75" hidden="false" customHeight="false" outlineLevel="0" collapsed="false">
      <c r="A56" s="137" t="s">
        <v>246</v>
      </c>
      <c r="B56" s="138" t="n">
        <v>972</v>
      </c>
      <c r="C56" s="138" t="s">
        <v>185</v>
      </c>
      <c r="D56" s="138" t="s">
        <v>185</v>
      </c>
      <c r="E56" s="138" t="s">
        <v>186</v>
      </c>
      <c r="F56" s="138" t="s">
        <v>187</v>
      </c>
      <c r="G56" s="139" t="n">
        <f aca="false">G57+G88+G94+G108+G141+G157+G162+G171+G176+G184</f>
        <v>31311.99</v>
      </c>
      <c r="H56" s="139" t="n">
        <f aca="false">H57+H88+H94+H108+H141+H157+H162+H171+H176+H184</f>
        <v>5736.92</v>
      </c>
      <c r="I56" s="135" t="n">
        <f aca="false">H56/G56*100</f>
        <v>18.3217994129405</v>
      </c>
      <c r="J56" s="140"/>
      <c r="K56" s="140"/>
      <c r="L56" s="140"/>
      <c r="M56" s="140"/>
    </row>
    <row r="57" s="120" customFormat="true" ht="12.75" hidden="false" customHeight="false" outlineLevel="0" collapsed="false">
      <c r="A57" s="137" t="s">
        <v>188</v>
      </c>
      <c r="B57" s="141" t="n">
        <v>972</v>
      </c>
      <c r="C57" s="138" t="s">
        <v>189</v>
      </c>
      <c r="D57" s="138" t="s">
        <v>185</v>
      </c>
      <c r="E57" s="138" t="s">
        <v>186</v>
      </c>
      <c r="F57" s="138" t="s">
        <v>187</v>
      </c>
      <c r="G57" s="139" t="n">
        <f aca="false">G58+G62+G69+G73+G77+G81</f>
        <v>9005.09</v>
      </c>
      <c r="H57" s="139" t="n">
        <f aca="false">H58+H62+H69+H73+H77+H81</f>
        <v>1979.6</v>
      </c>
      <c r="I57" s="135" t="n">
        <f aca="false">H57/G57*100</f>
        <v>21.9831228782833</v>
      </c>
    </row>
    <row r="58" s="120" customFormat="true" ht="21" hidden="false" customHeight="false" outlineLevel="0" collapsed="false">
      <c r="A58" s="137" t="s">
        <v>247</v>
      </c>
      <c r="B58" s="141" t="n">
        <v>972</v>
      </c>
      <c r="C58" s="138" t="s">
        <v>189</v>
      </c>
      <c r="D58" s="138" t="s">
        <v>219</v>
      </c>
      <c r="E58" s="138" t="s">
        <v>186</v>
      </c>
      <c r="F58" s="138" t="s">
        <v>187</v>
      </c>
      <c r="G58" s="139" t="n">
        <f aca="false">G59</f>
        <v>904.94</v>
      </c>
      <c r="H58" s="139" t="n">
        <f aca="false">H59</f>
        <v>213.8</v>
      </c>
      <c r="I58" s="135" t="n">
        <f aca="false">H58/G58*100</f>
        <v>23.6258757486684</v>
      </c>
    </row>
    <row r="59" s="120" customFormat="true" ht="22.5" hidden="false" customHeight="false" outlineLevel="0" collapsed="false">
      <c r="A59" s="142" t="s">
        <v>248</v>
      </c>
      <c r="B59" s="141" t="n">
        <v>972</v>
      </c>
      <c r="C59" s="141" t="s">
        <v>189</v>
      </c>
      <c r="D59" s="141" t="s">
        <v>219</v>
      </c>
      <c r="E59" s="141" t="s">
        <v>249</v>
      </c>
      <c r="F59" s="141" t="s">
        <v>187</v>
      </c>
      <c r="G59" s="136" t="n">
        <f aca="false">G60</f>
        <v>904.94</v>
      </c>
      <c r="H59" s="136" t="n">
        <f aca="false">H60</f>
        <v>213.8</v>
      </c>
      <c r="I59" s="136" t="n">
        <f aca="false">H59/G59*100</f>
        <v>23.6258757486684</v>
      </c>
    </row>
    <row r="60" s="120" customFormat="true" ht="12.75" hidden="false" customHeight="false" outlineLevel="0" collapsed="false">
      <c r="A60" s="142" t="s">
        <v>250</v>
      </c>
      <c r="B60" s="141" t="n">
        <v>972</v>
      </c>
      <c r="C60" s="141" t="s">
        <v>189</v>
      </c>
      <c r="D60" s="141" t="s">
        <v>219</v>
      </c>
      <c r="E60" s="141" t="s">
        <v>251</v>
      </c>
      <c r="F60" s="141" t="s">
        <v>187</v>
      </c>
      <c r="G60" s="136" t="n">
        <f aca="false">G61</f>
        <v>904.94</v>
      </c>
      <c r="H60" s="136" t="n">
        <f aca="false">H61</f>
        <v>213.8</v>
      </c>
      <c r="I60" s="136" t="n">
        <f aca="false">H60/G60*100</f>
        <v>23.6258757486684</v>
      </c>
    </row>
    <row r="61" s="120" customFormat="true" ht="33.75" hidden="false" customHeight="false" outlineLevel="0" collapsed="false">
      <c r="A61" s="142" t="s">
        <v>196</v>
      </c>
      <c r="B61" s="141" t="n">
        <v>972</v>
      </c>
      <c r="C61" s="141" t="s">
        <v>189</v>
      </c>
      <c r="D61" s="141" t="s">
        <v>219</v>
      </c>
      <c r="E61" s="141" t="s">
        <v>251</v>
      </c>
      <c r="F61" s="141" t="s">
        <v>197</v>
      </c>
      <c r="G61" s="136" t="n">
        <v>904.94</v>
      </c>
      <c r="H61" s="136" t="n">
        <v>213.8</v>
      </c>
      <c r="I61" s="136" t="n">
        <f aca="false">H61/G61*100</f>
        <v>23.6258757486684</v>
      </c>
    </row>
    <row r="62" s="120" customFormat="true" ht="31.5" hidden="false" customHeight="false" outlineLevel="0" collapsed="false">
      <c r="A62" s="137" t="s">
        <v>252</v>
      </c>
      <c r="B62" s="141" t="n">
        <v>972</v>
      </c>
      <c r="C62" s="138" t="s">
        <v>189</v>
      </c>
      <c r="D62" s="138" t="s">
        <v>227</v>
      </c>
      <c r="E62" s="138" t="s">
        <v>186</v>
      </c>
      <c r="F62" s="138" t="s">
        <v>187</v>
      </c>
      <c r="G62" s="139" t="n">
        <f aca="false">G63</f>
        <v>6902.75</v>
      </c>
      <c r="H62" s="139" t="n">
        <f aca="false">H63</f>
        <v>1672.3</v>
      </c>
      <c r="I62" s="135" t="n">
        <f aca="false">H62/G62*100</f>
        <v>24.2265763644924</v>
      </c>
    </row>
    <row r="63" s="120" customFormat="true" ht="22.5" hidden="false" customHeight="false" outlineLevel="0" collapsed="false">
      <c r="A63" s="142" t="s">
        <v>248</v>
      </c>
      <c r="B63" s="141" t="n">
        <v>972</v>
      </c>
      <c r="C63" s="141" t="s">
        <v>189</v>
      </c>
      <c r="D63" s="141" t="s">
        <v>227</v>
      </c>
      <c r="E63" s="141" t="s">
        <v>249</v>
      </c>
      <c r="F63" s="141" t="s">
        <v>187</v>
      </c>
      <c r="G63" s="136" t="n">
        <f aca="false">G64+G66</f>
        <v>6902.75</v>
      </c>
      <c r="H63" s="136" t="n">
        <f aca="false">H64+H66</f>
        <v>1672.3</v>
      </c>
      <c r="I63" s="136" t="n">
        <f aca="false">H63/G63*100</f>
        <v>24.2265763644924</v>
      </c>
    </row>
    <row r="64" s="120" customFormat="true" ht="22.5" hidden="false" customHeight="false" outlineLevel="0" collapsed="false">
      <c r="A64" s="142" t="s">
        <v>253</v>
      </c>
      <c r="B64" s="141" t="n">
        <v>972</v>
      </c>
      <c r="C64" s="141" t="s">
        <v>189</v>
      </c>
      <c r="D64" s="141" t="s">
        <v>227</v>
      </c>
      <c r="E64" s="141" t="s">
        <v>254</v>
      </c>
      <c r="F64" s="141" t="s">
        <v>187</v>
      </c>
      <c r="G64" s="136" t="n">
        <f aca="false">G65</f>
        <v>6134</v>
      </c>
      <c r="H64" s="136" t="n">
        <f aca="false">H65</f>
        <v>1584.9</v>
      </c>
      <c r="I64" s="136" t="n">
        <f aca="false">H64/G64*100</f>
        <v>25.8379523964787</v>
      </c>
    </row>
    <row r="65" s="120" customFormat="true" ht="33.75" hidden="false" customHeight="false" outlineLevel="0" collapsed="false">
      <c r="A65" s="142" t="s">
        <v>196</v>
      </c>
      <c r="B65" s="141" t="n">
        <v>972</v>
      </c>
      <c r="C65" s="141" t="s">
        <v>189</v>
      </c>
      <c r="D65" s="141" t="s">
        <v>227</v>
      </c>
      <c r="E65" s="141" t="s">
        <v>254</v>
      </c>
      <c r="F65" s="141" t="s">
        <v>197</v>
      </c>
      <c r="G65" s="136" t="n">
        <v>6134</v>
      </c>
      <c r="H65" s="136" t="n">
        <v>1584.9</v>
      </c>
      <c r="I65" s="136" t="n">
        <f aca="false">H65/G65*100</f>
        <v>25.8379523964787</v>
      </c>
    </row>
    <row r="66" s="120" customFormat="true" ht="22.5" hidden="false" customHeight="false" outlineLevel="0" collapsed="false">
      <c r="A66" s="142" t="s">
        <v>253</v>
      </c>
      <c r="B66" s="141" t="n">
        <v>972</v>
      </c>
      <c r="C66" s="141" t="s">
        <v>189</v>
      </c>
      <c r="D66" s="141" t="s">
        <v>227</v>
      </c>
      <c r="E66" s="141" t="s">
        <v>255</v>
      </c>
      <c r="F66" s="141" t="s">
        <v>187</v>
      </c>
      <c r="G66" s="136" t="n">
        <f aca="false">G67+G68</f>
        <v>768.75</v>
      </c>
      <c r="H66" s="136" t="n">
        <f aca="false">H67+H68</f>
        <v>87.4</v>
      </c>
      <c r="I66" s="136" t="n">
        <f aca="false">H66/G66*100</f>
        <v>11.3691056910569</v>
      </c>
    </row>
    <row r="67" s="120" customFormat="true" ht="12.75" hidden="false" customHeight="false" outlineLevel="0" collapsed="false">
      <c r="A67" s="142" t="s">
        <v>200</v>
      </c>
      <c r="B67" s="141" t="n">
        <v>972</v>
      </c>
      <c r="C67" s="141" t="s">
        <v>189</v>
      </c>
      <c r="D67" s="141" t="s">
        <v>227</v>
      </c>
      <c r="E67" s="141" t="s">
        <v>255</v>
      </c>
      <c r="F67" s="141" t="s">
        <v>201</v>
      </c>
      <c r="G67" s="136" t="n">
        <v>492.3</v>
      </c>
      <c r="H67" s="136" t="n">
        <v>0</v>
      </c>
      <c r="I67" s="136" t="n">
        <f aca="false">H67/G67*100</f>
        <v>0</v>
      </c>
    </row>
    <row r="68" s="120" customFormat="true" ht="12.75" hidden="false" customHeight="false" outlineLevel="0" collapsed="false">
      <c r="A68" s="142" t="s">
        <v>202</v>
      </c>
      <c r="B68" s="141" t="n">
        <v>972</v>
      </c>
      <c r="C68" s="141" t="s">
        <v>189</v>
      </c>
      <c r="D68" s="141" t="s">
        <v>227</v>
      </c>
      <c r="E68" s="141" t="s">
        <v>255</v>
      </c>
      <c r="F68" s="141" t="s">
        <v>203</v>
      </c>
      <c r="G68" s="136" t="n">
        <v>276.45</v>
      </c>
      <c r="H68" s="136" t="n">
        <v>87.4</v>
      </c>
      <c r="I68" s="136" t="n">
        <f aca="false">H68/G68*100</f>
        <v>31.6151202749141</v>
      </c>
    </row>
    <row r="69" s="120" customFormat="true" ht="12.75" hidden="false" customHeight="false" outlineLevel="0" collapsed="false">
      <c r="A69" s="137" t="s">
        <v>256</v>
      </c>
      <c r="B69" s="141" t="n">
        <v>972</v>
      </c>
      <c r="C69" s="138" t="s">
        <v>189</v>
      </c>
      <c r="D69" s="138" t="s">
        <v>257</v>
      </c>
      <c r="E69" s="138" t="s">
        <v>186</v>
      </c>
      <c r="F69" s="138" t="s">
        <v>187</v>
      </c>
      <c r="G69" s="139" t="n">
        <f aca="false">G70</f>
        <v>15.9</v>
      </c>
      <c r="H69" s="139" t="n">
        <f aca="false">H70</f>
        <v>0</v>
      </c>
      <c r="I69" s="135" t="n">
        <f aca="false">H69/G69*100</f>
        <v>0</v>
      </c>
    </row>
    <row r="70" s="120" customFormat="true" ht="12.75" hidden="false" customHeight="false" outlineLevel="0" collapsed="false">
      <c r="A70" s="142" t="s">
        <v>258</v>
      </c>
      <c r="B70" s="141" t="n">
        <v>972</v>
      </c>
      <c r="C70" s="141" t="s">
        <v>189</v>
      </c>
      <c r="D70" s="141" t="s">
        <v>257</v>
      </c>
      <c r="E70" s="141" t="s">
        <v>259</v>
      </c>
      <c r="F70" s="141" t="s">
        <v>187</v>
      </c>
      <c r="G70" s="136" t="n">
        <f aca="false">G71</f>
        <v>15.9</v>
      </c>
      <c r="H70" s="136" t="n">
        <f aca="false">H71</f>
        <v>0</v>
      </c>
      <c r="I70" s="136" t="n">
        <f aca="false">H70/G70*100</f>
        <v>0</v>
      </c>
    </row>
    <row r="71" s="120" customFormat="true" ht="25.5" hidden="false" customHeight="true" outlineLevel="0" collapsed="false">
      <c r="A71" s="142" t="s">
        <v>260</v>
      </c>
      <c r="B71" s="141" t="n">
        <v>972</v>
      </c>
      <c r="C71" s="141" t="s">
        <v>189</v>
      </c>
      <c r="D71" s="141" t="s">
        <v>257</v>
      </c>
      <c r="E71" s="141" t="s">
        <v>261</v>
      </c>
      <c r="F71" s="141" t="s">
        <v>187</v>
      </c>
      <c r="G71" s="136" t="n">
        <f aca="false">G72</f>
        <v>15.9</v>
      </c>
      <c r="H71" s="136" t="n">
        <f aca="false">H72</f>
        <v>0</v>
      </c>
      <c r="I71" s="136" t="n">
        <f aca="false">H71/G71*100</f>
        <v>0</v>
      </c>
    </row>
    <row r="72" s="120" customFormat="true" ht="12.75" hidden="false" customHeight="false" outlineLevel="0" collapsed="false">
      <c r="A72" s="142" t="s">
        <v>200</v>
      </c>
      <c r="B72" s="141" t="n">
        <v>972</v>
      </c>
      <c r="C72" s="141" t="s">
        <v>189</v>
      </c>
      <c r="D72" s="141" t="s">
        <v>257</v>
      </c>
      <c r="E72" s="141" t="s">
        <v>261</v>
      </c>
      <c r="F72" s="141" t="s">
        <v>201</v>
      </c>
      <c r="G72" s="136" t="n">
        <v>15.9</v>
      </c>
      <c r="H72" s="136" t="n">
        <v>0</v>
      </c>
      <c r="I72" s="136" t="n">
        <f aca="false">H72/G72*100</f>
        <v>0</v>
      </c>
    </row>
    <row r="73" s="120" customFormat="true" ht="12.75" hidden="false" customHeight="false" outlineLevel="0" collapsed="false">
      <c r="A73" s="137" t="s">
        <v>262</v>
      </c>
      <c r="B73" s="141" t="n">
        <v>972</v>
      </c>
      <c r="C73" s="138" t="s">
        <v>189</v>
      </c>
      <c r="D73" s="138" t="s">
        <v>263</v>
      </c>
      <c r="E73" s="138" t="s">
        <v>186</v>
      </c>
      <c r="F73" s="138" t="s">
        <v>187</v>
      </c>
      <c r="G73" s="139" t="n">
        <f aca="false">G74</f>
        <v>438.5</v>
      </c>
      <c r="H73" s="139" t="n">
        <f aca="false">H74</f>
        <v>0</v>
      </c>
      <c r="I73" s="135" t="n">
        <f aca="false">H73/G73*100</f>
        <v>0</v>
      </c>
    </row>
    <row r="74" s="120" customFormat="true" ht="22.5" hidden="false" customHeight="false" outlineLevel="0" collapsed="false">
      <c r="A74" s="142" t="s">
        <v>264</v>
      </c>
      <c r="B74" s="141" t="n">
        <v>972</v>
      </c>
      <c r="C74" s="141" t="s">
        <v>189</v>
      </c>
      <c r="D74" s="141" t="s">
        <v>263</v>
      </c>
      <c r="E74" s="141" t="s">
        <v>265</v>
      </c>
      <c r="F74" s="141" t="s">
        <v>187</v>
      </c>
      <c r="G74" s="136" t="n">
        <f aca="false">G75</f>
        <v>438.5</v>
      </c>
      <c r="H74" s="136" t="n">
        <f aca="false">H75</f>
        <v>0</v>
      </c>
      <c r="I74" s="136" t="n">
        <f aca="false">H74/G74*100</f>
        <v>0</v>
      </c>
    </row>
    <row r="75" s="120" customFormat="true" ht="22.5" hidden="false" customHeight="false" outlineLevel="0" collapsed="false">
      <c r="A75" s="142" t="s">
        <v>266</v>
      </c>
      <c r="B75" s="141" t="n">
        <v>972</v>
      </c>
      <c r="C75" s="141" t="s">
        <v>189</v>
      </c>
      <c r="D75" s="141" t="s">
        <v>263</v>
      </c>
      <c r="E75" s="141" t="s">
        <v>267</v>
      </c>
      <c r="F75" s="141" t="s">
        <v>187</v>
      </c>
      <c r="G75" s="136" t="n">
        <f aca="false">G76</f>
        <v>438.5</v>
      </c>
      <c r="H75" s="136" t="n">
        <f aca="false">H76</f>
        <v>0</v>
      </c>
      <c r="I75" s="136" t="n">
        <f aca="false">H75/G75*100</f>
        <v>0</v>
      </c>
    </row>
    <row r="76" s="120" customFormat="true" ht="12.75" hidden="false" customHeight="false" outlineLevel="0" collapsed="false">
      <c r="A76" s="142" t="s">
        <v>200</v>
      </c>
      <c r="B76" s="141" t="n">
        <v>972</v>
      </c>
      <c r="C76" s="141" t="s">
        <v>189</v>
      </c>
      <c r="D76" s="141" t="s">
        <v>263</v>
      </c>
      <c r="E76" s="141" t="s">
        <v>267</v>
      </c>
      <c r="F76" s="141" t="s">
        <v>201</v>
      </c>
      <c r="G76" s="136" t="n">
        <v>438.5</v>
      </c>
      <c r="H76" s="136" t="n">
        <v>0</v>
      </c>
      <c r="I76" s="136" t="n">
        <f aca="false">H76/G76*100</f>
        <v>0</v>
      </c>
    </row>
    <row r="77" s="120" customFormat="true" ht="12.75" hidden="false" customHeight="false" outlineLevel="0" collapsed="false">
      <c r="A77" s="137" t="s">
        <v>268</v>
      </c>
      <c r="B77" s="141" t="n">
        <v>972</v>
      </c>
      <c r="C77" s="138" t="s">
        <v>189</v>
      </c>
      <c r="D77" s="138" t="s">
        <v>269</v>
      </c>
      <c r="E77" s="138" t="s">
        <v>186</v>
      </c>
      <c r="F77" s="138" t="s">
        <v>187</v>
      </c>
      <c r="G77" s="139" t="n">
        <f aca="false">G78</f>
        <v>343.5</v>
      </c>
      <c r="H77" s="139" t="n">
        <f aca="false">H78</f>
        <v>0</v>
      </c>
      <c r="I77" s="135" t="n">
        <f aca="false">H77/G77*100</f>
        <v>0</v>
      </c>
    </row>
    <row r="78" s="120" customFormat="true" ht="22.5" hidden="false" customHeight="false" outlineLevel="0" collapsed="false">
      <c r="A78" s="142" t="s">
        <v>212</v>
      </c>
      <c r="B78" s="141" t="n">
        <v>972</v>
      </c>
      <c r="C78" s="141" t="s">
        <v>189</v>
      </c>
      <c r="D78" s="141" t="s">
        <v>269</v>
      </c>
      <c r="E78" s="141" t="s">
        <v>213</v>
      </c>
      <c r="F78" s="141" t="s">
        <v>187</v>
      </c>
      <c r="G78" s="136" t="n">
        <f aca="false">G79</f>
        <v>343.5</v>
      </c>
      <c r="H78" s="136" t="n">
        <f aca="false">H79</f>
        <v>0</v>
      </c>
      <c r="I78" s="136" t="n">
        <f aca="false">H78/G78*100</f>
        <v>0</v>
      </c>
    </row>
    <row r="79" s="120" customFormat="true" ht="12.75" hidden="false" customHeight="false" outlineLevel="0" collapsed="false">
      <c r="A79" s="142" t="s">
        <v>270</v>
      </c>
      <c r="B79" s="141" t="n">
        <v>972</v>
      </c>
      <c r="C79" s="141" t="s">
        <v>189</v>
      </c>
      <c r="D79" s="141" t="s">
        <v>269</v>
      </c>
      <c r="E79" s="141" t="s">
        <v>271</v>
      </c>
      <c r="F79" s="141" t="s">
        <v>187</v>
      </c>
      <c r="G79" s="136" t="n">
        <f aca="false">G80</f>
        <v>343.5</v>
      </c>
      <c r="H79" s="136" t="n">
        <f aca="false">H80</f>
        <v>0</v>
      </c>
      <c r="I79" s="136" t="n">
        <f aca="false">H79/G79*100</f>
        <v>0</v>
      </c>
    </row>
    <row r="80" s="120" customFormat="true" ht="12.75" hidden="false" customHeight="false" outlineLevel="0" collapsed="false">
      <c r="A80" s="142" t="s">
        <v>202</v>
      </c>
      <c r="B80" s="141" t="n">
        <v>972</v>
      </c>
      <c r="C80" s="141" t="s">
        <v>189</v>
      </c>
      <c r="D80" s="141" t="s">
        <v>269</v>
      </c>
      <c r="E80" s="141" t="s">
        <v>271</v>
      </c>
      <c r="F80" s="141" t="s">
        <v>203</v>
      </c>
      <c r="G80" s="136" t="n">
        <v>343.5</v>
      </c>
      <c r="H80" s="136" t="n">
        <v>0</v>
      </c>
      <c r="I80" s="136" t="n">
        <f aca="false">H80/G80*100</f>
        <v>0</v>
      </c>
    </row>
    <row r="81" s="120" customFormat="true" ht="12.75" hidden="false" customHeight="false" outlineLevel="0" collapsed="false">
      <c r="A81" s="137" t="s">
        <v>204</v>
      </c>
      <c r="B81" s="141" t="n">
        <v>972</v>
      </c>
      <c r="C81" s="138" t="s">
        <v>189</v>
      </c>
      <c r="D81" s="138" t="s">
        <v>205</v>
      </c>
      <c r="E81" s="138" t="s">
        <v>186</v>
      </c>
      <c r="F81" s="138" t="s">
        <v>187</v>
      </c>
      <c r="G81" s="139" t="n">
        <f aca="false">G82</f>
        <v>399.5</v>
      </c>
      <c r="H81" s="139" t="n">
        <f aca="false">H82</f>
        <v>93.5</v>
      </c>
      <c r="I81" s="135" t="n">
        <f aca="false">H81/G81*100</f>
        <v>23.4042553191489</v>
      </c>
    </row>
    <row r="82" s="120" customFormat="true" ht="22.5" hidden="false" customHeight="false" outlineLevel="0" collapsed="false">
      <c r="A82" s="142" t="s">
        <v>212</v>
      </c>
      <c r="B82" s="141" t="n">
        <v>972</v>
      </c>
      <c r="C82" s="141" t="s">
        <v>189</v>
      </c>
      <c r="D82" s="141" t="s">
        <v>205</v>
      </c>
      <c r="E82" s="141" t="s">
        <v>213</v>
      </c>
      <c r="F82" s="141" t="s">
        <v>187</v>
      </c>
      <c r="G82" s="136" t="n">
        <f aca="false">G83+G85</f>
        <v>399.5</v>
      </c>
      <c r="H82" s="136" t="n">
        <f aca="false">H83+H85</f>
        <v>93.5</v>
      </c>
      <c r="I82" s="136" t="n">
        <f aca="false">H82/G82*100</f>
        <v>23.4042553191489</v>
      </c>
    </row>
    <row r="83" s="120" customFormat="true" ht="22.5" hidden="false" customHeight="false" outlineLevel="0" collapsed="false">
      <c r="A83" s="142" t="s">
        <v>214</v>
      </c>
      <c r="B83" s="141" t="n">
        <v>972</v>
      </c>
      <c r="C83" s="141" t="s">
        <v>189</v>
      </c>
      <c r="D83" s="141" t="s">
        <v>205</v>
      </c>
      <c r="E83" s="141" t="s">
        <v>215</v>
      </c>
      <c r="F83" s="141" t="s">
        <v>187</v>
      </c>
      <c r="G83" s="136" t="n">
        <f aca="false">G84</f>
        <v>1</v>
      </c>
      <c r="H83" s="136" t="n">
        <f aca="false">H84</f>
        <v>0</v>
      </c>
      <c r="I83" s="136" t="n">
        <f aca="false">H83/G83*100</f>
        <v>0</v>
      </c>
    </row>
    <row r="84" s="120" customFormat="true" ht="12.75" hidden="false" customHeight="false" outlineLevel="0" collapsed="false">
      <c r="A84" s="142" t="s">
        <v>200</v>
      </c>
      <c r="B84" s="141" t="n">
        <v>972</v>
      </c>
      <c r="C84" s="141" t="s">
        <v>189</v>
      </c>
      <c r="D84" s="141" t="s">
        <v>205</v>
      </c>
      <c r="E84" s="141" t="s">
        <v>215</v>
      </c>
      <c r="F84" s="141" t="s">
        <v>201</v>
      </c>
      <c r="G84" s="136" t="n">
        <v>1</v>
      </c>
      <c r="H84" s="136" t="n">
        <v>0</v>
      </c>
      <c r="I84" s="136" t="n">
        <f aca="false">H84/G84*100</f>
        <v>0</v>
      </c>
    </row>
    <row r="85" s="120" customFormat="true" ht="22.5" hidden="false" customHeight="false" outlineLevel="0" collapsed="false">
      <c r="A85" s="142" t="s">
        <v>272</v>
      </c>
      <c r="B85" s="141" t="n">
        <v>972</v>
      </c>
      <c r="C85" s="141" t="s">
        <v>189</v>
      </c>
      <c r="D85" s="141" t="s">
        <v>205</v>
      </c>
      <c r="E85" s="141" t="s">
        <v>273</v>
      </c>
      <c r="F85" s="141" t="s">
        <v>187</v>
      </c>
      <c r="G85" s="136" t="n">
        <f aca="false">G86+G87</f>
        <v>398.5</v>
      </c>
      <c r="H85" s="136" t="n">
        <f aca="false">H86+H87</f>
        <v>93.5</v>
      </c>
      <c r="I85" s="136" t="n">
        <f aca="false">H85/G85*100</f>
        <v>23.4629861982434</v>
      </c>
    </row>
    <row r="86" s="120" customFormat="true" ht="33.75" hidden="false" customHeight="false" outlineLevel="0" collapsed="false">
      <c r="A86" s="142" t="s">
        <v>196</v>
      </c>
      <c r="B86" s="141" t="n">
        <v>972</v>
      </c>
      <c r="C86" s="141" t="s">
        <v>189</v>
      </c>
      <c r="D86" s="141" t="s">
        <v>205</v>
      </c>
      <c r="E86" s="141" t="s">
        <v>273</v>
      </c>
      <c r="F86" s="141" t="s">
        <v>197</v>
      </c>
      <c r="G86" s="136" t="n">
        <v>398.5</v>
      </c>
      <c r="H86" s="136" t="n">
        <v>93.5</v>
      </c>
      <c r="I86" s="136" t="n">
        <f aca="false">H86/G86*100</f>
        <v>23.4629861982434</v>
      </c>
    </row>
    <row r="87" s="120" customFormat="true" ht="12.75" hidden="false" customHeight="false" outlineLevel="0" collapsed="false">
      <c r="A87" s="142" t="s">
        <v>200</v>
      </c>
      <c r="B87" s="141" t="n">
        <v>972</v>
      </c>
      <c r="C87" s="141" t="s">
        <v>189</v>
      </c>
      <c r="D87" s="141" t="s">
        <v>205</v>
      </c>
      <c r="E87" s="141" t="s">
        <v>273</v>
      </c>
      <c r="F87" s="141" t="s">
        <v>201</v>
      </c>
      <c r="G87" s="136" t="n">
        <v>0</v>
      </c>
      <c r="H87" s="136" t="n">
        <v>0</v>
      </c>
      <c r="I87" s="136" t="n">
        <v>0</v>
      </c>
    </row>
    <row r="88" s="120" customFormat="true" ht="12.75" hidden="false" customHeight="false" outlineLevel="0" collapsed="false">
      <c r="A88" s="137" t="s">
        <v>218</v>
      </c>
      <c r="B88" s="141" t="n">
        <v>972</v>
      </c>
      <c r="C88" s="138" t="s">
        <v>219</v>
      </c>
      <c r="D88" s="138" t="s">
        <v>185</v>
      </c>
      <c r="E88" s="138" t="s">
        <v>186</v>
      </c>
      <c r="F88" s="138" t="s">
        <v>187</v>
      </c>
      <c r="G88" s="139" t="n">
        <f aca="false">G89</f>
        <v>412</v>
      </c>
      <c r="H88" s="139" t="n">
        <f aca="false">H89</f>
        <v>83.7</v>
      </c>
      <c r="I88" s="135" t="n">
        <f aca="false">H88/G88*100</f>
        <v>20.3155339805825</v>
      </c>
    </row>
    <row r="89" s="120" customFormat="true" ht="12.75" hidden="false" customHeight="false" outlineLevel="0" collapsed="false">
      <c r="A89" s="137" t="s">
        <v>220</v>
      </c>
      <c r="B89" s="141" t="n">
        <v>972</v>
      </c>
      <c r="C89" s="138" t="s">
        <v>219</v>
      </c>
      <c r="D89" s="138" t="s">
        <v>221</v>
      </c>
      <c r="E89" s="138" t="s">
        <v>186</v>
      </c>
      <c r="F89" s="138" t="s">
        <v>187</v>
      </c>
      <c r="G89" s="139" t="n">
        <f aca="false">G90</f>
        <v>412</v>
      </c>
      <c r="H89" s="139" t="n">
        <f aca="false">H90</f>
        <v>83.7</v>
      </c>
      <c r="I89" s="135" t="n">
        <f aca="false">H89/G89*100</f>
        <v>20.3155339805825</v>
      </c>
    </row>
    <row r="90" s="120" customFormat="true" ht="12.75" hidden="false" customHeight="false" outlineLevel="0" collapsed="false">
      <c r="A90" s="142" t="s">
        <v>222</v>
      </c>
      <c r="B90" s="141" t="n">
        <v>972</v>
      </c>
      <c r="C90" s="141" t="s">
        <v>219</v>
      </c>
      <c r="D90" s="141" t="s">
        <v>221</v>
      </c>
      <c r="E90" s="141" t="s">
        <v>223</v>
      </c>
      <c r="F90" s="141" t="s">
        <v>187</v>
      </c>
      <c r="G90" s="136" t="n">
        <f aca="false">G91</f>
        <v>412</v>
      </c>
      <c r="H90" s="136" t="n">
        <f aca="false">H91</f>
        <v>83.7</v>
      </c>
      <c r="I90" s="136" t="n">
        <f aca="false">H90/G90*100</f>
        <v>20.3155339805825</v>
      </c>
    </row>
    <row r="91" s="120" customFormat="true" ht="22.5" hidden="false" customHeight="false" outlineLevel="0" collapsed="false">
      <c r="A91" s="142" t="s">
        <v>224</v>
      </c>
      <c r="B91" s="141" t="n">
        <v>972</v>
      </c>
      <c r="C91" s="141" t="s">
        <v>219</v>
      </c>
      <c r="D91" s="141" t="s">
        <v>221</v>
      </c>
      <c r="E91" s="141" t="s">
        <v>225</v>
      </c>
      <c r="F91" s="141" t="s">
        <v>187</v>
      </c>
      <c r="G91" s="136" t="n">
        <f aca="false">G92+G93</f>
        <v>412</v>
      </c>
      <c r="H91" s="136" t="n">
        <f aca="false">H92+H93</f>
        <v>83.7</v>
      </c>
      <c r="I91" s="136" t="n">
        <f aca="false">H91/G91*100</f>
        <v>20.3155339805825</v>
      </c>
    </row>
    <row r="92" s="120" customFormat="true" ht="33.75" hidden="false" customHeight="false" outlineLevel="0" collapsed="false">
      <c r="A92" s="142" t="s">
        <v>196</v>
      </c>
      <c r="B92" s="141" t="n">
        <v>972</v>
      </c>
      <c r="C92" s="141" t="s">
        <v>219</v>
      </c>
      <c r="D92" s="141" t="s">
        <v>221</v>
      </c>
      <c r="E92" s="141" t="s">
        <v>225</v>
      </c>
      <c r="F92" s="141" t="s">
        <v>197</v>
      </c>
      <c r="G92" s="136" t="n">
        <v>342</v>
      </c>
      <c r="H92" s="136" t="n">
        <v>83.7</v>
      </c>
      <c r="I92" s="136" t="n">
        <f aca="false">H92/G92*100</f>
        <v>24.4736842105263</v>
      </c>
    </row>
    <row r="93" s="120" customFormat="true" ht="12.75" hidden="false" customHeight="false" outlineLevel="0" collapsed="false">
      <c r="A93" s="142" t="s">
        <v>200</v>
      </c>
      <c r="B93" s="141" t="n">
        <v>972</v>
      </c>
      <c r="C93" s="141" t="s">
        <v>219</v>
      </c>
      <c r="D93" s="141" t="s">
        <v>221</v>
      </c>
      <c r="E93" s="141" t="s">
        <v>225</v>
      </c>
      <c r="F93" s="141" t="s">
        <v>201</v>
      </c>
      <c r="G93" s="136" t="n">
        <v>70</v>
      </c>
      <c r="H93" s="136" t="n">
        <v>0</v>
      </c>
      <c r="I93" s="136" t="n">
        <f aca="false">H93/G93*100</f>
        <v>0</v>
      </c>
    </row>
    <row r="94" s="120" customFormat="true" ht="21" hidden="false" customHeight="false" outlineLevel="0" collapsed="false">
      <c r="A94" s="137" t="s">
        <v>274</v>
      </c>
      <c r="B94" s="141" t="n">
        <v>972</v>
      </c>
      <c r="C94" s="138" t="s">
        <v>221</v>
      </c>
      <c r="D94" s="138" t="s">
        <v>185</v>
      </c>
      <c r="E94" s="138" t="s">
        <v>186</v>
      </c>
      <c r="F94" s="138" t="s">
        <v>187</v>
      </c>
      <c r="G94" s="139" t="n">
        <f aca="false">G95+G100+G104</f>
        <v>1903.8</v>
      </c>
      <c r="H94" s="139" t="n">
        <f aca="false">H95+H100+H104</f>
        <v>375.3</v>
      </c>
      <c r="I94" s="135" t="n">
        <f aca="false">H94/G94*100</f>
        <v>19.7132051686101</v>
      </c>
    </row>
    <row r="95" s="120" customFormat="true" ht="21" hidden="false" customHeight="false" outlineLevel="0" collapsed="false">
      <c r="A95" s="137" t="s">
        <v>275</v>
      </c>
      <c r="B95" s="141" t="n">
        <v>972</v>
      </c>
      <c r="C95" s="138" t="s">
        <v>221</v>
      </c>
      <c r="D95" s="138" t="s">
        <v>276</v>
      </c>
      <c r="E95" s="138" t="s">
        <v>186</v>
      </c>
      <c r="F95" s="138" t="s">
        <v>187</v>
      </c>
      <c r="G95" s="139" t="n">
        <f aca="false">G96</f>
        <v>1608.8</v>
      </c>
      <c r="H95" s="139" t="n">
        <f aca="false">H96</f>
        <v>375.3</v>
      </c>
      <c r="I95" s="135" t="n">
        <f aca="false">H95/G95*100</f>
        <v>23.3279462953754</v>
      </c>
    </row>
    <row r="96" s="120" customFormat="true" ht="22.5" hidden="false" customHeight="false" outlineLevel="0" collapsed="false">
      <c r="A96" s="142" t="s">
        <v>277</v>
      </c>
      <c r="B96" s="141" t="n">
        <v>972</v>
      </c>
      <c r="C96" s="141" t="s">
        <v>221</v>
      </c>
      <c r="D96" s="141" t="s">
        <v>276</v>
      </c>
      <c r="E96" s="141" t="s">
        <v>278</v>
      </c>
      <c r="F96" s="141" t="s">
        <v>187</v>
      </c>
      <c r="G96" s="136" t="n">
        <f aca="false">G97</f>
        <v>1608.8</v>
      </c>
      <c r="H96" s="136" t="n">
        <f aca="false">H97</f>
        <v>375.3</v>
      </c>
      <c r="I96" s="136" t="n">
        <f aca="false">H96/G96*100</f>
        <v>23.3279462953754</v>
      </c>
    </row>
    <row r="97" s="120" customFormat="true" ht="22.5" hidden="false" customHeight="false" outlineLevel="0" collapsed="false">
      <c r="A97" s="142" t="s">
        <v>279</v>
      </c>
      <c r="B97" s="141" t="n">
        <v>972</v>
      </c>
      <c r="C97" s="141" t="s">
        <v>221</v>
      </c>
      <c r="D97" s="141" t="s">
        <v>276</v>
      </c>
      <c r="E97" s="141" t="s">
        <v>280</v>
      </c>
      <c r="F97" s="141" t="s">
        <v>187</v>
      </c>
      <c r="G97" s="136" t="n">
        <f aca="false">G98+G99</f>
        <v>1608.8</v>
      </c>
      <c r="H97" s="136" t="n">
        <f aca="false">H98+H99</f>
        <v>375.3</v>
      </c>
      <c r="I97" s="136" t="n">
        <f aca="false">H97/G97*100</f>
        <v>23.3279462953754</v>
      </c>
    </row>
    <row r="98" s="120" customFormat="true" ht="33.75" hidden="false" customHeight="false" outlineLevel="0" collapsed="false">
      <c r="A98" s="142" t="s">
        <v>196</v>
      </c>
      <c r="B98" s="141" t="n">
        <v>972</v>
      </c>
      <c r="C98" s="141" t="s">
        <v>221</v>
      </c>
      <c r="D98" s="141" t="s">
        <v>276</v>
      </c>
      <c r="E98" s="141" t="s">
        <v>280</v>
      </c>
      <c r="F98" s="141" t="s">
        <v>197</v>
      </c>
      <c r="G98" s="136" t="n">
        <v>1364.4</v>
      </c>
      <c r="H98" s="136" t="n">
        <v>349.2</v>
      </c>
      <c r="I98" s="136" t="n">
        <f aca="false">H98/G98*100</f>
        <v>25.5936675461741</v>
      </c>
    </row>
    <row r="99" s="120" customFormat="true" ht="12.75" hidden="false" customHeight="false" outlineLevel="0" collapsed="false">
      <c r="A99" s="142" t="s">
        <v>200</v>
      </c>
      <c r="B99" s="141" t="n">
        <v>972</v>
      </c>
      <c r="C99" s="141" t="s">
        <v>221</v>
      </c>
      <c r="D99" s="141" t="s">
        <v>276</v>
      </c>
      <c r="E99" s="141" t="s">
        <v>280</v>
      </c>
      <c r="F99" s="141" t="s">
        <v>201</v>
      </c>
      <c r="G99" s="136" t="n">
        <v>244.4</v>
      </c>
      <c r="H99" s="136" t="n">
        <v>26.1</v>
      </c>
      <c r="I99" s="136" t="n">
        <f aca="false">H99/G99*100</f>
        <v>10.6792144026187</v>
      </c>
    </row>
    <row r="100" s="120" customFormat="true" ht="12.75" hidden="false" customHeight="false" outlineLevel="0" collapsed="false">
      <c r="A100" s="137" t="s">
        <v>281</v>
      </c>
      <c r="B100" s="141" t="n">
        <v>972</v>
      </c>
      <c r="C100" s="138" t="s">
        <v>221</v>
      </c>
      <c r="D100" s="138" t="s">
        <v>282</v>
      </c>
      <c r="E100" s="138" t="s">
        <v>186</v>
      </c>
      <c r="F100" s="138" t="s">
        <v>187</v>
      </c>
      <c r="G100" s="139" t="n">
        <f aca="false">G101</f>
        <v>100</v>
      </c>
      <c r="H100" s="139" t="n">
        <f aca="false">H101</f>
        <v>0</v>
      </c>
      <c r="I100" s="135" t="n">
        <f aca="false">H100/G100*100</f>
        <v>0</v>
      </c>
    </row>
    <row r="101" s="120" customFormat="true" ht="45" hidden="false" customHeight="false" outlineLevel="0" collapsed="false">
      <c r="A101" s="142" t="s">
        <v>283</v>
      </c>
      <c r="B101" s="141" t="n">
        <v>972</v>
      </c>
      <c r="C101" s="141" t="s">
        <v>221</v>
      </c>
      <c r="D101" s="141" t="s">
        <v>282</v>
      </c>
      <c r="E101" s="141" t="s">
        <v>284</v>
      </c>
      <c r="F101" s="141" t="s">
        <v>187</v>
      </c>
      <c r="G101" s="136" t="n">
        <f aca="false">G102</f>
        <v>100</v>
      </c>
      <c r="H101" s="136" t="n">
        <f aca="false">H102</f>
        <v>0</v>
      </c>
      <c r="I101" s="136" t="n">
        <f aca="false">H101/G101*100</f>
        <v>0</v>
      </c>
    </row>
    <row r="102" s="120" customFormat="true" ht="45" hidden="false" customHeight="false" outlineLevel="0" collapsed="false">
      <c r="A102" s="142" t="s">
        <v>285</v>
      </c>
      <c r="B102" s="141" t="n">
        <v>972</v>
      </c>
      <c r="C102" s="141" t="s">
        <v>221</v>
      </c>
      <c r="D102" s="141" t="s">
        <v>282</v>
      </c>
      <c r="E102" s="141" t="s">
        <v>286</v>
      </c>
      <c r="F102" s="141" t="s">
        <v>187</v>
      </c>
      <c r="G102" s="136" t="n">
        <f aca="false">G103</f>
        <v>100</v>
      </c>
      <c r="H102" s="136" t="n">
        <f aca="false">H103</f>
        <v>0</v>
      </c>
      <c r="I102" s="136" t="n">
        <f aca="false">H102/G102*100</f>
        <v>0</v>
      </c>
    </row>
    <row r="103" s="120" customFormat="true" ht="12.75" hidden="false" customHeight="false" outlineLevel="0" collapsed="false">
      <c r="A103" s="142" t="s">
        <v>200</v>
      </c>
      <c r="B103" s="141" t="n">
        <v>972</v>
      </c>
      <c r="C103" s="141" t="s">
        <v>221</v>
      </c>
      <c r="D103" s="141" t="s">
        <v>282</v>
      </c>
      <c r="E103" s="141" t="s">
        <v>286</v>
      </c>
      <c r="F103" s="141" t="s">
        <v>201</v>
      </c>
      <c r="G103" s="136" t="n">
        <v>100</v>
      </c>
      <c r="H103" s="136" t="n">
        <v>0</v>
      </c>
      <c r="I103" s="136" t="n">
        <f aca="false">H103/G103*100</f>
        <v>0</v>
      </c>
    </row>
    <row r="104" s="120" customFormat="true" ht="21" hidden="false" customHeight="false" outlineLevel="0" collapsed="false">
      <c r="A104" s="137" t="s">
        <v>287</v>
      </c>
      <c r="B104" s="141" t="n">
        <v>972</v>
      </c>
      <c r="C104" s="138" t="s">
        <v>221</v>
      </c>
      <c r="D104" s="138" t="s">
        <v>234</v>
      </c>
      <c r="E104" s="138" t="s">
        <v>186</v>
      </c>
      <c r="F104" s="138" t="s">
        <v>187</v>
      </c>
      <c r="G104" s="139" t="n">
        <f aca="false">G105</f>
        <v>195</v>
      </c>
      <c r="H104" s="139" t="n">
        <f aca="false">H105</f>
        <v>0</v>
      </c>
      <c r="I104" s="135" t="n">
        <f aca="false">H104/G104*100</f>
        <v>0</v>
      </c>
    </row>
    <row r="105" s="120" customFormat="true" ht="33.75" hidden="false" customHeight="false" outlineLevel="0" collapsed="false">
      <c r="A105" s="142" t="s">
        <v>288</v>
      </c>
      <c r="B105" s="141" t="n">
        <v>972</v>
      </c>
      <c r="C105" s="141" t="s">
        <v>221</v>
      </c>
      <c r="D105" s="141" t="s">
        <v>234</v>
      </c>
      <c r="E105" s="141" t="s">
        <v>289</v>
      </c>
      <c r="F105" s="141" t="s">
        <v>187</v>
      </c>
      <c r="G105" s="136" t="n">
        <f aca="false">G106</f>
        <v>195</v>
      </c>
      <c r="H105" s="136" t="n">
        <f aca="false">H106</f>
        <v>0</v>
      </c>
      <c r="I105" s="136" t="n">
        <f aca="false">H105/G105*100</f>
        <v>0</v>
      </c>
    </row>
    <row r="106" s="120" customFormat="true" ht="33.75" hidden="false" customHeight="false" outlineLevel="0" collapsed="false">
      <c r="A106" s="142" t="s">
        <v>290</v>
      </c>
      <c r="B106" s="141" t="n">
        <v>972</v>
      </c>
      <c r="C106" s="141" t="s">
        <v>221</v>
      </c>
      <c r="D106" s="141" t="s">
        <v>234</v>
      </c>
      <c r="E106" s="141" t="s">
        <v>291</v>
      </c>
      <c r="F106" s="141" t="s">
        <v>187</v>
      </c>
      <c r="G106" s="136" t="n">
        <f aca="false">G107</f>
        <v>195</v>
      </c>
      <c r="H106" s="136" t="n">
        <f aca="false">H107</f>
        <v>0</v>
      </c>
      <c r="I106" s="136" t="n">
        <f aca="false">H106/G106*100</f>
        <v>0</v>
      </c>
    </row>
    <row r="107" s="120" customFormat="true" ht="12.75" hidden="false" customHeight="false" outlineLevel="0" collapsed="false">
      <c r="A107" s="142" t="s">
        <v>200</v>
      </c>
      <c r="B107" s="141" t="n">
        <v>972</v>
      </c>
      <c r="C107" s="141" t="s">
        <v>221</v>
      </c>
      <c r="D107" s="141" t="s">
        <v>234</v>
      </c>
      <c r="E107" s="141" t="s">
        <v>291</v>
      </c>
      <c r="F107" s="141" t="s">
        <v>201</v>
      </c>
      <c r="G107" s="136" t="n">
        <v>195</v>
      </c>
      <c r="H107" s="136" t="n">
        <v>0</v>
      </c>
      <c r="I107" s="136" t="n">
        <f aca="false">H107/G107*100</f>
        <v>0</v>
      </c>
    </row>
    <row r="108" s="120" customFormat="true" ht="12.75" hidden="false" customHeight="false" outlineLevel="0" collapsed="false">
      <c r="A108" s="137" t="s">
        <v>226</v>
      </c>
      <c r="B108" s="141" t="n">
        <v>972</v>
      </c>
      <c r="C108" s="138" t="s">
        <v>227</v>
      </c>
      <c r="D108" s="138" t="s">
        <v>185</v>
      </c>
      <c r="E108" s="138" t="s">
        <v>186</v>
      </c>
      <c r="F108" s="138" t="s">
        <v>187</v>
      </c>
      <c r="G108" s="139" t="n">
        <f aca="false">G114+G118+G109</f>
        <v>11179.3</v>
      </c>
      <c r="H108" s="139" t="n">
        <f aca="false">H114+H118+H109</f>
        <v>2553.92</v>
      </c>
      <c r="I108" s="135" t="n">
        <f aca="false">H108/G108*100</f>
        <v>22.8450797456013</v>
      </c>
    </row>
    <row r="109" s="120" customFormat="true" ht="12.75" hidden="false" customHeight="false" outlineLevel="0" collapsed="false">
      <c r="A109" s="137" t="s">
        <v>292</v>
      </c>
      <c r="B109" s="141" t="n">
        <v>972</v>
      </c>
      <c r="C109" s="138" t="s">
        <v>227</v>
      </c>
      <c r="D109" s="138" t="s">
        <v>257</v>
      </c>
      <c r="E109" s="138" t="s">
        <v>186</v>
      </c>
      <c r="F109" s="138" t="s">
        <v>187</v>
      </c>
      <c r="G109" s="139" t="n">
        <f aca="false">G110</f>
        <v>93.8</v>
      </c>
      <c r="H109" s="139" t="n">
        <f aca="false">H110</f>
        <v>93.8</v>
      </c>
      <c r="I109" s="135" t="n">
        <f aca="false">H109/G109*100</f>
        <v>100</v>
      </c>
    </row>
    <row r="110" s="120" customFormat="true" ht="39.75" hidden="false" customHeight="true" outlineLevel="0" collapsed="false">
      <c r="A110" s="142" t="s">
        <v>293</v>
      </c>
      <c r="B110" s="141" t="n">
        <v>972</v>
      </c>
      <c r="C110" s="141" t="s">
        <v>227</v>
      </c>
      <c r="D110" s="141" t="s">
        <v>257</v>
      </c>
      <c r="E110" s="141" t="s">
        <v>294</v>
      </c>
      <c r="F110" s="141" t="s">
        <v>187</v>
      </c>
      <c r="G110" s="136" t="n">
        <f aca="false">G111</f>
        <v>93.8</v>
      </c>
      <c r="H110" s="136" t="n">
        <f aca="false">H111</f>
        <v>93.8</v>
      </c>
      <c r="I110" s="136" t="n">
        <f aca="false">H110/G110*100</f>
        <v>100</v>
      </c>
    </row>
    <row r="111" s="120" customFormat="true" ht="22.5" hidden="false" customHeight="false" outlineLevel="0" collapsed="false">
      <c r="A111" s="142" t="s">
        <v>295</v>
      </c>
      <c r="B111" s="141" t="n">
        <v>972</v>
      </c>
      <c r="C111" s="141" t="s">
        <v>227</v>
      </c>
      <c r="D111" s="141" t="s">
        <v>257</v>
      </c>
      <c r="E111" s="141" t="s">
        <v>296</v>
      </c>
      <c r="F111" s="141" t="s">
        <v>187</v>
      </c>
      <c r="G111" s="136" t="n">
        <f aca="false">G112</f>
        <v>93.8</v>
      </c>
      <c r="H111" s="136" t="n">
        <f aca="false">H112</f>
        <v>93.8</v>
      </c>
      <c r="I111" s="136" t="n">
        <f aca="false">H111/G111*100</f>
        <v>100</v>
      </c>
    </row>
    <row r="112" s="120" customFormat="true" ht="12.75" hidden="false" customHeight="false" outlineLevel="0" collapsed="false">
      <c r="A112" s="142" t="s">
        <v>297</v>
      </c>
      <c r="B112" s="141" t="n">
        <v>972</v>
      </c>
      <c r="C112" s="141" t="s">
        <v>227</v>
      </c>
      <c r="D112" s="141" t="s">
        <v>257</v>
      </c>
      <c r="E112" s="141" t="s">
        <v>298</v>
      </c>
      <c r="F112" s="141" t="s">
        <v>187</v>
      </c>
      <c r="G112" s="136" t="n">
        <f aca="false">G113</f>
        <v>93.8</v>
      </c>
      <c r="H112" s="136" t="n">
        <f aca="false">H113</f>
        <v>93.8</v>
      </c>
      <c r="I112" s="136" t="n">
        <f aca="false">H112/G112*100</f>
        <v>100</v>
      </c>
    </row>
    <row r="113" s="120" customFormat="true" ht="12.75" hidden="false" customHeight="false" outlineLevel="0" collapsed="false">
      <c r="A113" s="142" t="s">
        <v>200</v>
      </c>
      <c r="B113" s="141" t="n">
        <v>972</v>
      </c>
      <c r="C113" s="141" t="s">
        <v>227</v>
      </c>
      <c r="D113" s="141" t="s">
        <v>257</v>
      </c>
      <c r="E113" s="141" t="s">
        <v>298</v>
      </c>
      <c r="F113" s="141" t="s">
        <v>201</v>
      </c>
      <c r="G113" s="136" t="n">
        <v>93.8</v>
      </c>
      <c r="H113" s="136" t="n">
        <v>93.8</v>
      </c>
      <c r="I113" s="136" t="n">
        <f aca="false">H113/G113*100</f>
        <v>100</v>
      </c>
    </row>
    <row r="114" s="120" customFormat="true" ht="12.75" hidden="false" customHeight="false" outlineLevel="0" collapsed="false">
      <c r="A114" s="137" t="s">
        <v>299</v>
      </c>
      <c r="B114" s="141" t="n">
        <v>972</v>
      </c>
      <c r="C114" s="138" t="s">
        <v>227</v>
      </c>
      <c r="D114" s="138" t="s">
        <v>276</v>
      </c>
      <c r="E114" s="138" t="s">
        <v>186</v>
      </c>
      <c r="F114" s="138" t="s">
        <v>187</v>
      </c>
      <c r="G114" s="139" t="n">
        <f aca="false">G115</f>
        <v>1088</v>
      </c>
      <c r="H114" s="139" t="n">
        <f aca="false">H115</f>
        <v>51.92</v>
      </c>
      <c r="I114" s="135" t="n">
        <f aca="false">H114/G114*100</f>
        <v>4.77205882352941</v>
      </c>
      <c r="J114" s="146"/>
    </row>
    <row r="115" s="120" customFormat="true" ht="22.5" hidden="false" customHeight="false" outlineLevel="0" collapsed="false">
      <c r="A115" s="142" t="s">
        <v>300</v>
      </c>
      <c r="B115" s="141" t="n">
        <v>972</v>
      </c>
      <c r="C115" s="141" t="s">
        <v>227</v>
      </c>
      <c r="D115" s="141" t="s">
        <v>276</v>
      </c>
      <c r="E115" s="141" t="s">
        <v>301</v>
      </c>
      <c r="F115" s="141" t="s">
        <v>187</v>
      </c>
      <c r="G115" s="136" t="n">
        <f aca="false">G116</f>
        <v>1088</v>
      </c>
      <c r="H115" s="136" t="n">
        <f aca="false">H116</f>
        <v>51.92</v>
      </c>
      <c r="I115" s="136" t="n">
        <f aca="false">H115/G115*100</f>
        <v>4.77205882352941</v>
      </c>
    </row>
    <row r="116" s="120" customFormat="true" ht="12.75" hidden="false" customHeight="false" outlineLevel="0" collapsed="false">
      <c r="A116" s="142" t="s">
        <v>302</v>
      </c>
      <c r="B116" s="141" t="n">
        <v>972</v>
      </c>
      <c r="C116" s="141" t="s">
        <v>227</v>
      </c>
      <c r="D116" s="141" t="s">
        <v>276</v>
      </c>
      <c r="E116" s="141" t="s">
        <v>303</v>
      </c>
      <c r="F116" s="141" t="s">
        <v>187</v>
      </c>
      <c r="G116" s="136" t="n">
        <f aca="false">G117</f>
        <v>1088</v>
      </c>
      <c r="H116" s="136" t="n">
        <f aca="false">H117</f>
        <v>51.92</v>
      </c>
      <c r="I116" s="136" t="n">
        <f aca="false">H116/G116*100</f>
        <v>4.77205882352941</v>
      </c>
    </row>
    <row r="117" s="120" customFormat="true" ht="12.75" hidden="false" customHeight="false" outlineLevel="0" collapsed="false">
      <c r="A117" s="142" t="s">
        <v>200</v>
      </c>
      <c r="B117" s="141" t="n">
        <v>972</v>
      </c>
      <c r="C117" s="141" t="s">
        <v>227</v>
      </c>
      <c r="D117" s="141" t="s">
        <v>276</v>
      </c>
      <c r="E117" s="141" t="s">
        <v>303</v>
      </c>
      <c r="F117" s="141" t="s">
        <v>201</v>
      </c>
      <c r="G117" s="136" t="n">
        <v>1088</v>
      </c>
      <c r="H117" s="136" t="n">
        <v>51.92</v>
      </c>
      <c r="I117" s="136" t="n">
        <f aca="false">H117/G117*100</f>
        <v>4.77205882352941</v>
      </c>
    </row>
    <row r="118" s="120" customFormat="true" ht="12.75" hidden="false" customHeight="false" outlineLevel="0" collapsed="false">
      <c r="A118" s="137" t="s">
        <v>228</v>
      </c>
      <c r="B118" s="141" t="n">
        <v>972</v>
      </c>
      <c r="C118" s="138" t="s">
        <v>227</v>
      </c>
      <c r="D118" s="138" t="s">
        <v>229</v>
      </c>
      <c r="E118" s="138" t="s">
        <v>186</v>
      </c>
      <c r="F118" s="138" t="s">
        <v>187</v>
      </c>
      <c r="G118" s="139" t="n">
        <f aca="false">G119+G122+G125+G130+G135+G138</f>
        <v>9997.5</v>
      </c>
      <c r="H118" s="139" t="n">
        <f aca="false">H119+H122+H125+H130+H135+H138</f>
        <v>2408.2</v>
      </c>
      <c r="I118" s="135" t="n">
        <f aca="false">H118/G118*100</f>
        <v>24.0880220055014</v>
      </c>
    </row>
    <row r="119" s="120" customFormat="true" ht="33.75" hidden="false" customHeight="false" outlineLevel="0" collapsed="false">
      <c r="A119" s="142" t="s">
        <v>304</v>
      </c>
      <c r="B119" s="141" t="n">
        <v>972</v>
      </c>
      <c r="C119" s="141" t="s">
        <v>227</v>
      </c>
      <c r="D119" s="141" t="s">
        <v>229</v>
      </c>
      <c r="E119" s="141" t="s">
        <v>305</v>
      </c>
      <c r="F119" s="141" t="s">
        <v>187</v>
      </c>
      <c r="G119" s="136" t="n">
        <f aca="false">G120</f>
        <v>50</v>
      </c>
      <c r="H119" s="136" t="n">
        <f aca="false">H120</f>
        <v>0</v>
      </c>
      <c r="I119" s="136" t="n">
        <f aca="false">H119/G119*100</f>
        <v>0</v>
      </c>
    </row>
    <row r="120" s="120" customFormat="true" ht="33.75" hidden="false" customHeight="false" outlineLevel="0" collapsed="false">
      <c r="A120" s="142" t="s">
        <v>306</v>
      </c>
      <c r="B120" s="141" t="n">
        <v>972</v>
      </c>
      <c r="C120" s="141" t="s">
        <v>227</v>
      </c>
      <c r="D120" s="141" t="s">
        <v>229</v>
      </c>
      <c r="E120" s="141" t="s">
        <v>307</v>
      </c>
      <c r="F120" s="141" t="s">
        <v>187</v>
      </c>
      <c r="G120" s="136" t="n">
        <f aca="false">G121</f>
        <v>50</v>
      </c>
      <c r="H120" s="136" t="n">
        <f aca="false">H121</f>
        <v>0</v>
      </c>
      <c r="I120" s="136" t="n">
        <f aca="false">H120/G120*100</f>
        <v>0</v>
      </c>
    </row>
    <row r="121" s="120" customFormat="true" ht="12.75" hidden="false" customHeight="false" outlineLevel="0" collapsed="false">
      <c r="A121" s="142" t="s">
        <v>202</v>
      </c>
      <c r="B121" s="141" t="n">
        <v>972</v>
      </c>
      <c r="C121" s="141" t="s">
        <v>227</v>
      </c>
      <c r="D121" s="141" t="s">
        <v>229</v>
      </c>
      <c r="E121" s="141" t="s">
        <v>307</v>
      </c>
      <c r="F121" s="141" t="s">
        <v>203</v>
      </c>
      <c r="G121" s="136" t="n">
        <v>50</v>
      </c>
      <c r="H121" s="136" t="n">
        <v>0</v>
      </c>
      <c r="I121" s="136" t="n">
        <f aca="false">H121/G121*100</f>
        <v>0</v>
      </c>
    </row>
    <row r="122" s="120" customFormat="true" ht="22.5" hidden="false" customHeight="false" outlineLevel="0" collapsed="false">
      <c r="A122" s="142" t="s">
        <v>308</v>
      </c>
      <c r="B122" s="141" t="n">
        <v>972</v>
      </c>
      <c r="C122" s="141" t="s">
        <v>227</v>
      </c>
      <c r="D122" s="141" t="s">
        <v>229</v>
      </c>
      <c r="E122" s="147" t="s">
        <v>309</v>
      </c>
      <c r="F122" s="141" t="s">
        <v>187</v>
      </c>
      <c r="G122" s="136" t="n">
        <f aca="false">G123</f>
        <v>5</v>
      </c>
      <c r="H122" s="136" t="n">
        <f aca="false">H123</f>
        <v>0</v>
      </c>
      <c r="I122" s="136" t="n">
        <f aca="false">H122/G122*100</f>
        <v>0</v>
      </c>
    </row>
    <row r="123" s="120" customFormat="true" ht="22.5" hidden="false" customHeight="false" outlineLevel="0" collapsed="false">
      <c r="A123" s="142" t="s">
        <v>310</v>
      </c>
      <c r="B123" s="141" t="n">
        <v>972</v>
      </c>
      <c r="C123" s="141" t="s">
        <v>227</v>
      </c>
      <c r="D123" s="141" t="s">
        <v>229</v>
      </c>
      <c r="E123" s="147" t="s">
        <v>311</v>
      </c>
      <c r="F123" s="141" t="s">
        <v>187</v>
      </c>
      <c r="G123" s="136" t="n">
        <f aca="false">G124</f>
        <v>5</v>
      </c>
      <c r="H123" s="136" t="n">
        <f aca="false">H124</f>
        <v>0</v>
      </c>
      <c r="I123" s="136" t="n">
        <f aca="false">H123/G123*100</f>
        <v>0</v>
      </c>
    </row>
    <row r="124" s="120" customFormat="true" ht="12.75" hidden="false" customHeight="false" outlineLevel="0" collapsed="false">
      <c r="A124" s="142" t="s">
        <v>200</v>
      </c>
      <c r="B124" s="141" t="n">
        <v>972</v>
      </c>
      <c r="C124" s="141" t="s">
        <v>227</v>
      </c>
      <c r="D124" s="141" t="s">
        <v>229</v>
      </c>
      <c r="E124" s="147" t="s">
        <v>311</v>
      </c>
      <c r="F124" s="141" t="s">
        <v>201</v>
      </c>
      <c r="G124" s="136" t="n">
        <v>5</v>
      </c>
      <c r="H124" s="136" t="n">
        <v>0</v>
      </c>
      <c r="I124" s="136" t="n">
        <f aca="false">H124/G124*100</f>
        <v>0</v>
      </c>
    </row>
    <row r="125" s="120" customFormat="true" ht="33.75" hidden="false" customHeight="false" outlineLevel="0" collapsed="false">
      <c r="A125" s="142" t="s">
        <v>312</v>
      </c>
      <c r="B125" s="141" t="n">
        <v>972</v>
      </c>
      <c r="C125" s="141" t="s">
        <v>227</v>
      </c>
      <c r="D125" s="141" t="s">
        <v>229</v>
      </c>
      <c r="E125" s="141" t="s">
        <v>313</v>
      </c>
      <c r="F125" s="141" t="s">
        <v>187</v>
      </c>
      <c r="G125" s="136" t="n">
        <f aca="false">G126+G128</f>
        <v>1925.4</v>
      </c>
      <c r="H125" s="136" t="n">
        <f aca="false">H126+H128</f>
        <v>90</v>
      </c>
      <c r="I125" s="136" t="n">
        <f aca="false">H125/G125*100</f>
        <v>4.67435338111561</v>
      </c>
    </row>
    <row r="126" s="120" customFormat="true" ht="12.75" hidden="false" customHeight="false" outlineLevel="0" collapsed="false">
      <c r="A126" s="142" t="s">
        <v>314</v>
      </c>
      <c r="B126" s="141" t="n">
        <v>972</v>
      </c>
      <c r="C126" s="141" t="s">
        <v>227</v>
      </c>
      <c r="D126" s="141" t="s">
        <v>229</v>
      </c>
      <c r="E126" s="141" t="s">
        <v>315</v>
      </c>
      <c r="F126" s="141" t="s">
        <v>187</v>
      </c>
      <c r="G126" s="136" t="n">
        <f aca="false">G127</f>
        <v>748</v>
      </c>
      <c r="H126" s="136" t="n">
        <f aca="false">H127</f>
        <v>90</v>
      </c>
      <c r="I126" s="136" t="n">
        <f aca="false">H126/G126*100</f>
        <v>12.0320855614973</v>
      </c>
    </row>
    <row r="127" s="120" customFormat="true" ht="12.75" hidden="false" customHeight="false" outlineLevel="0" collapsed="false">
      <c r="A127" s="142" t="s">
        <v>200</v>
      </c>
      <c r="B127" s="141" t="n">
        <v>972</v>
      </c>
      <c r="C127" s="141" t="s">
        <v>227</v>
      </c>
      <c r="D127" s="141" t="s">
        <v>229</v>
      </c>
      <c r="E127" s="141" t="s">
        <v>315</v>
      </c>
      <c r="F127" s="141" t="s">
        <v>201</v>
      </c>
      <c r="G127" s="136" t="n">
        <v>748</v>
      </c>
      <c r="H127" s="136" t="n">
        <v>90</v>
      </c>
      <c r="I127" s="136" t="n">
        <f aca="false">H127/G127*100</f>
        <v>12.0320855614973</v>
      </c>
    </row>
    <row r="128" s="120" customFormat="true" ht="12.75" hidden="false" customHeight="false" outlineLevel="0" collapsed="false">
      <c r="A128" s="142" t="s">
        <v>314</v>
      </c>
      <c r="B128" s="141" t="n">
        <v>972</v>
      </c>
      <c r="C128" s="141" t="s">
        <v>227</v>
      </c>
      <c r="D128" s="141" t="s">
        <v>229</v>
      </c>
      <c r="E128" s="141" t="s">
        <v>316</v>
      </c>
      <c r="F128" s="141" t="s">
        <v>187</v>
      </c>
      <c r="G128" s="136" t="n">
        <f aca="false">G129</f>
        <v>1177.4</v>
      </c>
      <c r="H128" s="136" t="n">
        <f aca="false">H129</f>
        <v>0</v>
      </c>
      <c r="I128" s="136" t="n">
        <f aca="false">H128/G128*100</f>
        <v>0</v>
      </c>
    </row>
    <row r="129" s="120" customFormat="true" ht="12.75" hidden="false" customHeight="false" outlineLevel="0" collapsed="false">
      <c r="A129" s="142" t="s">
        <v>200</v>
      </c>
      <c r="B129" s="141" t="n">
        <v>972</v>
      </c>
      <c r="C129" s="141" t="s">
        <v>227</v>
      </c>
      <c r="D129" s="141" t="s">
        <v>229</v>
      </c>
      <c r="E129" s="141" t="s">
        <v>316</v>
      </c>
      <c r="F129" s="141" t="s">
        <v>201</v>
      </c>
      <c r="G129" s="136" t="n">
        <v>1177.4</v>
      </c>
      <c r="H129" s="136" t="n">
        <v>0</v>
      </c>
      <c r="I129" s="136" t="n">
        <f aca="false">H129/G129*100</f>
        <v>0</v>
      </c>
    </row>
    <row r="130" s="120" customFormat="true" ht="22.5" hidden="false" customHeight="false" outlineLevel="0" collapsed="false">
      <c r="A130" s="142" t="s">
        <v>317</v>
      </c>
      <c r="B130" s="141" t="n">
        <v>972</v>
      </c>
      <c r="C130" s="141" t="s">
        <v>227</v>
      </c>
      <c r="D130" s="141" t="s">
        <v>229</v>
      </c>
      <c r="E130" s="141" t="s">
        <v>318</v>
      </c>
      <c r="F130" s="141" t="s">
        <v>187</v>
      </c>
      <c r="G130" s="136" t="n">
        <f aca="false">G131</f>
        <v>7695.6</v>
      </c>
      <c r="H130" s="136" t="n">
        <f aca="false">H131</f>
        <v>2196.8</v>
      </c>
      <c r="I130" s="136" t="n">
        <f aca="false">H130/G130*100</f>
        <v>28.5461822340038</v>
      </c>
    </row>
    <row r="131" s="120" customFormat="true" ht="22.5" hidden="false" customHeight="false" outlineLevel="0" collapsed="false">
      <c r="A131" s="142" t="s">
        <v>319</v>
      </c>
      <c r="B131" s="141" t="n">
        <v>972</v>
      </c>
      <c r="C131" s="141" t="s">
        <v>227</v>
      </c>
      <c r="D131" s="141" t="s">
        <v>229</v>
      </c>
      <c r="E131" s="141" t="s">
        <v>320</v>
      </c>
      <c r="F131" s="141" t="s">
        <v>187</v>
      </c>
      <c r="G131" s="136" t="n">
        <f aca="false">G132+G133+G134</f>
        <v>7695.6</v>
      </c>
      <c r="H131" s="136" t="n">
        <f aca="false">H132+H133+H134</f>
        <v>2196.8</v>
      </c>
      <c r="I131" s="136" t="n">
        <f aca="false">H131/G131*100</f>
        <v>28.5461822340038</v>
      </c>
    </row>
    <row r="132" s="120" customFormat="true" ht="33.75" hidden="false" customHeight="false" outlineLevel="0" collapsed="false">
      <c r="A132" s="142" t="s">
        <v>196</v>
      </c>
      <c r="B132" s="141" t="n">
        <v>972</v>
      </c>
      <c r="C132" s="141" t="s">
        <v>227</v>
      </c>
      <c r="D132" s="141" t="s">
        <v>229</v>
      </c>
      <c r="E132" s="141" t="s">
        <v>320</v>
      </c>
      <c r="F132" s="141" t="s">
        <v>197</v>
      </c>
      <c r="G132" s="136" t="n">
        <v>4240.2</v>
      </c>
      <c r="H132" s="136" t="n">
        <v>1094.8</v>
      </c>
      <c r="I132" s="136" t="n">
        <f aca="false">H132/G132*100</f>
        <v>25.8195368143012</v>
      </c>
    </row>
    <row r="133" s="120" customFormat="true" ht="12.75" hidden="false" customHeight="false" outlineLevel="0" collapsed="false">
      <c r="A133" s="142" t="s">
        <v>200</v>
      </c>
      <c r="B133" s="141" t="n">
        <v>972</v>
      </c>
      <c r="C133" s="141" t="s">
        <v>227</v>
      </c>
      <c r="D133" s="141" t="s">
        <v>229</v>
      </c>
      <c r="E133" s="141" t="s">
        <v>320</v>
      </c>
      <c r="F133" s="141" t="s">
        <v>201</v>
      </c>
      <c r="G133" s="136" t="n">
        <v>3355.4</v>
      </c>
      <c r="H133" s="136" t="n">
        <v>1102</v>
      </c>
      <c r="I133" s="136" t="n">
        <f aca="false">H133/G133*100</f>
        <v>32.8425821064553</v>
      </c>
    </row>
    <row r="134" s="120" customFormat="true" ht="12.75" hidden="false" customHeight="false" outlineLevel="0" collapsed="false">
      <c r="A134" s="142" t="s">
        <v>202</v>
      </c>
      <c r="B134" s="141" t="n">
        <v>972</v>
      </c>
      <c r="C134" s="141" t="s">
        <v>227</v>
      </c>
      <c r="D134" s="141" t="s">
        <v>229</v>
      </c>
      <c r="E134" s="141" t="s">
        <v>320</v>
      </c>
      <c r="F134" s="141" t="s">
        <v>203</v>
      </c>
      <c r="G134" s="136" t="n">
        <v>100</v>
      </c>
      <c r="H134" s="136" t="n">
        <v>0</v>
      </c>
      <c r="I134" s="136" t="n">
        <f aca="false">H134/G134*100</f>
        <v>0</v>
      </c>
    </row>
    <row r="135" s="120" customFormat="true" ht="33.75" hidden="false" customHeight="false" outlineLevel="0" collapsed="false">
      <c r="A135" s="142" t="s">
        <v>321</v>
      </c>
      <c r="B135" s="141" t="n">
        <v>972</v>
      </c>
      <c r="C135" s="141" t="s">
        <v>227</v>
      </c>
      <c r="D135" s="141" t="s">
        <v>229</v>
      </c>
      <c r="E135" s="141" t="s">
        <v>322</v>
      </c>
      <c r="F135" s="141" t="s">
        <v>187</v>
      </c>
      <c r="G135" s="136" t="n">
        <f aca="false">G136</f>
        <v>300</v>
      </c>
      <c r="H135" s="136" t="n">
        <f aca="false">H136</f>
        <v>99.9</v>
      </c>
      <c r="I135" s="136" t="n">
        <f aca="false">H135/G135*100</f>
        <v>33.3</v>
      </c>
    </row>
    <row r="136" s="120" customFormat="true" ht="33.75" hidden="false" customHeight="false" outlineLevel="0" collapsed="false">
      <c r="A136" s="142" t="s">
        <v>323</v>
      </c>
      <c r="B136" s="141" t="n">
        <v>972</v>
      </c>
      <c r="C136" s="141" t="s">
        <v>227</v>
      </c>
      <c r="D136" s="141" t="s">
        <v>229</v>
      </c>
      <c r="E136" s="141" t="s">
        <v>324</v>
      </c>
      <c r="F136" s="141" t="s">
        <v>187</v>
      </c>
      <c r="G136" s="136" t="n">
        <f aca="false">G137</f>
        <v>300</v>
      </c>
      <c r="H136" s="136" t="n">
        <f aca="false">H137</f>
        <v>99.9</v>
      </c>
      <c r="I136" s="136" t="n">
        <f aca="false">H136/G136*100</f>
        <v>33.3</v>
      </c>
    </row>
    <row r="137" s="120" customFormat="true" ht="12.75" hidden="false" customHeight="false" outlineLevel="0" collapsed="false">
      <c r="A137" s="142" t="s">
        <v>200</v>
      </c>
      <c r="B137" s="141" t="n">
        <v>972</v>
      </c>
      <c r="C137" s="141" t="s">
        <v>227</v>
      </c>
      <c r="D137" s="141" t="s">
        <v>229</v>
      </c>
      <c r="E137" s="141" t="s">
        <v>324</v>
      </c>
      <c r="F137" s="141" t="s">
        <v>201</v>
      </c>
      <c r="G137" s="136" t="n">
        <v>300</v>
      </c>
      <c r="H137" s="136" t="n">
        <v>99.9</v>
      </c>
      <c r="I137" s="136" t="n">
        <f aca="false">H137/G137*100</f>
        <v>33.3</v>
      </c>
    </row>
    <row r="138" customFormat="false" ht="22.5" hidden="false" customHeight="false" outlineLevel="0" collapsed="false">
      <c r="A138" s="143" t="s">
        <v>212</v>
      </c>
      <c r="B138" s="141" t="n">
        <v>972</v>
      </c>
      <c r="C138" s="144" t="s">
        <v>227</v>
      </c>
      <c r="D138" s="144" t="s">
        <v>229</v>
      </c>
      <c r="E138" s="141" t="s">
        <v>213</v>
      </c>
      <c r="F138" s="144" t="s">
        <v>187</v>
      </c>
      <c r="G138" s="145" t="n">
        <f aca="false">G139</f>
        <v>21.5</v>
      </c>
      <c r="H138" s="145" t="n">
        <f aca="false">H139</f>
        <v>21.5</v>
      </c>
      <c r="I138" s="136" t="n">
        <f aca="false">H138/G138*100</f>
        <v>100</v>
      </c>
      <c r="J138" s="119"/>
      <c r="K138" s="119"/>
      <c r="L138" s="119"/>
      <c r="M138" s="119"/>
    </row>
    <row r="139" customFormat="false" ht="12.75" hidden="false" customHeight="false" outlineLevel="0" collapsed="false">
      <c r="A139" s="143" t="s">
        <v>270</v>
      </c>
      <c r="B139" s="141" t="n">
        <v>972</v>
      </c>
      <c r="C139" s="144" t="s">
        <v>227</v>
      </c>
      <c r="D139" s="144" t="s">
        <v>229</v>
      </c>
      <c r="E139" s="141" t="s">
        <v>271</v>
      </c>
      <c r="F139" s="144" t="s">
        <v>187</v>
      </c>
      <c r="G139" s="145" t="n">
        <f aca="false">G140</f>
        <v>21.5</v>
      </c>
      <c r="H139" s="145" t="n">
        <f aca="false">H140</f>
        <v>21.5</v>
      </c>
      <c r="I139" s="136" t="n">
        <f aca="false">H139/G139*100</f>
        <v>100</v>
      </c>
      <c r="J139" s="119"/>
      <c r="K139" s="119"/>
      <c r="L139" s="119"/>
      <c r="M139" s="119"/>
    </row>
    <row r="140" customFormat="false" ht="12.75" hidden="false" customHeight="false" outlineLevel="0" collapsed="false">
      <c r="A140" s="143" t="s">
        <v>200</v>
      </c>
      <c r="B140" s="141" t="n">
        <v>972</v>
      </c>
      <c r="C140" s="144" t="s">
        <v>227</v>
      </c>
      <c r="D140" s="144" t="s">
        <v>229</v>
      </c>
      <c r="E140" s="141" t="s">
        <v>271</v>
      </c>
      <c r="F140" s="144" t="n">
        <v>200</v>
      </c>
      <c r="G140" s="145" t="n">
        <v>21.5</v>
      </c>
      <c r="H140" s="145" t="n">
        <v>21.5</v>
      </c>
      <c r="I140" s="136" t="n">
        <f aca="false">H140/G140*100</f>
        <v>100</v>
      </c>
      <c r="J140" s="119"/>
      <c r="K140" s="119"/>
      <c r="L140" s="119"/>
      <c r="M140" s="119"/>
    </row>
    <row r="141" s="120" customFormat="true" ht="12.75" hidden="false" customHeight="false" outlineLevel="0" collapsed="false">
      <c r="A141" s="137" t="s">
        <v>325</v>
      </c>
      <c r="B141" s="141" t="n">
        <v>972</v>
      </c>
      <c r="C141" s="138" t="s">
        <v>257</v>
      </c>
      <c r="D141" s="138" t="s">
        <v>185</v>
      </c>
      <c r="E141" s="138" t="s">
        <v>186</v>
      </c>
      <c r="F141" s="138" t="s">
        <v>187</v>
      </c>
      <c r="G141" s="139" t="n">
        <f aca="false">G142+G153</f>
        <v>5884</v>
      </c>
      <c r="H141" s="139" t="n">
        <f aca="false">H142+H153</f>
        <v>227.2</v>
      </c>
      <c r="I141" s="135" t="n">
        <f aca="false">H141/G141*100</f>
        <v>3.8613188307274</v>
      </c>
    </row>
    <row r="142" s="120" customFormat="true" ht="12.75" hidden="false" customHeight="false" outlineLevel="0" collapsed="false">
      <c r="A142" s="137" t="s">
        <v>326</v>
      </c>
      <c r="B142" s="141" t="n">
        <v>972</v>
      </c>
      <c r="C142" s="138" t="s">
        <v>257</v>
      </c>
      <c r="D142" s="138" t="s">
        <v>219</v>
      </c>
      <c r="E142" s="138" t="s">
        <v>186</v>
      </c>
      <c r="F142" s="138" t="s">
        <v>187</v>
      </c>
      <c r="G142" s="139" t="n">
        <f aca="false">G143+G145</f>
        <v>5534</v>
      </c>
      <c r="H142" s="139" t="n">
        <f aca="false">H143+H145</f>
        <v>0</v>
      </c>
      <c r="I142" s="135" t="n">
        <f aca="false">H142/G142*100</f>
        <v>0</v>
      </c>
    </row>
    <row r="143" s="120" customFormat="true" ht="45" hidden="false" customHeight="false" outlineLevel="0" collapsed="false">
      <c r="A143" s="142" t="s">
        <v>327</v>
      </c>
      <c r="B143" s="141" t="n">
        <v>972</v>
      </c>
      <c r="C143" s="141" t="s">
        <v>257</v>
      </c>
      <c r="D143" s="141" t="s">
        <v>219</v>
      </c>
      <c r="E143" s="141" t="s">
        <v>328</v>
      </c>
      <c r="F143" s="141" t="s">
        <v>187</v>
      </c>
      <c r="G143" s="136" t="n">
        <f aca="false">G144</f>
        <v>844.5</v>
      </c>
      <c r="H143" s="136" t="n">
        <f aca="false">H144</f>
        <v>0</v>
      </c>
      <c r="I143" s="136" t="n">
        <f aca="false">H143/G143*100</f>
        <v>0</v>
      </c>
    </row>
    <row r="144" s="120" customFormat="true" ht="12.75" hidden="false" customHeight="false" outlineLevel="0" collapsed="false">
      <c r="A144" s="142" t="s">
        <v>202</v>
      </c>
      <c r="B144" s="141" t="n">
        <v>972</v>
      </c>
      <c r="C144" s="141" t="s">
        <v>257</v>
      </c>
      <c r="D144" s="141" t="s">
        <v>219</v>
      </c>
      <c r="E144" s="141" t="s">
        <v>329</v>
      </c>
      <c r="F144" s="141" t="n">
        <v>800</v>
      </c>
      <c r="G144" s="136" t="n">
        <v>844.5</v>
      </c>
      <c r="H144" s="136" t="n">
        <v>0</v>
      </c>
      <c r="I144" s="136" t="n">
        <f aca="false">H144/G144*100</f>
        <v>0</v>
      </c>
    </row>
    <row r="145" s="120" customFormat="true" ht="33.75" hidden="false" customHeight="false" outlineLevel="0" collapsed="false">
      <c r="A145" s="142" t="s">
        <v>330</v>
      </c>
      <c r="B145" s="141" t="n">
        <v>972</v>
      </c>
      <c r="C145" s="141" t="s">
        <v>257</v>
      </c>
      <c r="D145" s="141" t="s">
        <v>219</v>
      </c>
      <c r="E145" s="141" t="s">
        <v>331</v>
      </c>
      <c r="F145" s="141" t="s">
        <v>187</v>
      </c>
      <c r="G145" s="136" t="n">
        <f aca="false">G146+G149+G151</f>
        <v>4689.5</v>
      </c>
      <c r="H145" s="136" t="n">
        <f aca="false">H146+H149+H151</f>
        <v>0</v>
      </c>
      <c r="I145" s="136" t="n">
        <f aca="false">H145/G145*100</f>
        <v>0</v>
      </c>
    </row>
    <row r="146" s="120" customFormat="true" ht="22.5" hidden="false" customHeight="false" outlineLevel="0" collapsed="false">
      <c r="A146" s="142" t="s">
        <v>332</v>
      </c>
      <c r="B146" s="141" t="n">
        <v>972</v>
      </c>
      <c r="C146" s="141" t="s">
        <v>257</v>
      </c>
      <c r="D146" s="141" t="s">
        <v>219</v>
      </c>
      <c r="E146" s="141" t="s">
        <v>333</v>
      </c>
      <c r="F146" s="141" t="s">
        <v>187</v>
      </c>
      <c r="G146" s="136" t="n">
        <f aca="false">G147</f>
        <v>2562</v>
      </c>
      <c r="H146" s="136" t="n">
        <f aca="false">H147</f>
        <v>0</v>
      </c>
      <c r="I146" s="136" t="n">
        <f aca="false">H146/G146*100</f>
        <v>0</v>
      </c>
    </row>
    <row r="147" s="120" customFormat="true" ht="22.5" hidden="false" customHeight="false" outlineLevel="0" collapsed="false">
      <c r="A147" s="142" t="s">
        <v>334</v>
      </c>
      <c r="B147" s="141" t="n">
        <v>972</v>
      </c>
      <c r="C147" s="141" t="s">
        <v>257</v>
      </c>
      <c r="D147" s="141" t="s">
        <v>219</v>
      </c>
      <c r="E147" s="141" t="s">
        <v>335</v>
      </c>
      <c r="F147" s="141" t="s">
        <v>187</v>
      </c>
      <c r="G147" s="136" t="n">
        <f aca="false">G148</f>
        <v>2562</v>
      </c>
      <c r="H147" s="136" t="n">
        <f aca="false">H148</f>
        <v>0</v>
      </c>
      <c r="I147" s="136" t="n">
        <f aca="false">H147/G147*100</f>
        <v>0</v>
      </c>
    </row>
    <row r="148" s="120" customFormat="true" ht="12.75" hidden="false" customHeight="false" outlineLevel="0" collapsed="false">
      <c r="A148" s="142" t="s">
        <v>200</v>
      </c>
      <c r="B148" s="141" t="n">
        <v>972</v>
      </c>
      <c r="C148" s="141" t="s">
        <v>257</v>
      </c>
      <c r="D148" s="141" t="s">
        <v>219</v>
      </c>
      <c r="E148" s="141" t="s">
        <v>335</v>
      </c>
      <c r="F148" s="141" t="s">
        <v>201</v>
      </c>
      <c r="G148" s="136" t="n">
        <f aca="false">1962+600</f>
        <v>2562</v>
      </c>
      <c r="H148" s="136" t="n">
        <v>0</v>
      </c>
      <c r="I148" s="136" t="n">
        <f aca="false">H148/G148*100</f>
        <v>0</v>
      </c>
    </row>
    <row r="149" s="120" customFormat="true" ht="22.5" hidden="false" customHeight="false" outlineLevel="0" collapsed="false">
      <c r="A149" s="142" t="s">
        <v>336</v>
      </c>
      <c r="B149" s="141" t="n">
        <v>972</v>
      </c>
      <c r="C149" s="141" t="s">
        <v>257</v>
      </c>
      <c r="D149" s="141" t="s">
        <v>219</v>
      </c>
      <c r="E149" s="141" t="s">
        <v>337</v>
      </c>
      <c r="F149" s="141" t="s">
        <v>187</v>
      </c>
      <c r="G149" s="136" t="n">
        <f aca="false">G150</f>
        <v>1070</v>
      </c>
      <c r="H149" s="136" t="n">
        <f aca="false">H150</f>
        <v>0</v>
      </c>
      <c r="I149" s="136" t="n">
        <f aca="false">H149/G149*100</f>
        <v>0</v>
      </c>
    </row>
    <row r="150" s="120" customFormat="true" ht="12.75" hidden="false" customHeight="false" outlineLevel="0" collapsed="false">
      <c r="A150" s="142" t="s">
        <v>200</v>
      </c>
      <c r="B150" s="141" t="n">
        <v>972</v>
      </c>
      <c r="C150" s="141" t="s">
        <v>257</v>
      </c>
      <c r="D150" s="141" t="s">
        <v>219</v>
      </c>
      <c r="E150" s="141" t="s">
        <v>338</v>
      </c>
      <c r="F150" s="141" t="n">
        <v>200</v>
      </c>
      <c r="G150" s="136" t="n">
        <v>1070</v>
      </c>
      <c r="H150" s="136" t="n">
        <v>0</v>
      </c>
      <c r="I150" s="136" t="n">
        <f aca="false">H150/G150*100</f>
        <v>0</v>
      </c>
    </row>
    <row r="151" s="120" customFormat="true" ht="22.5" hidden="false" customHeight="false" outlineLevel="0" collapsed="false">
      <c r="A151" s="142" t="s">
        <v>339</v>
      </c>
      <c r="B151" s="141" t="n">
        <v>972</v>
      </c>
      <c r="C151" s="141" t="s">
        <v>257</v>
      </c>
      <c r="D151" s="141" t="s">
        <v>219</v>
      </c>
      <c r="E151" s="141" t="s">
        <v>340</v>
      </c>
      <c r="F151" s="141" t="s">
        <v>187</v>
      </c>
      <c r="G151" s="136" t="n">
        <f aca="false">G152</f>
        <v>1057.5</v>
      </c>
      <c r="H151" s="136" t="n">
        <f aca="false">H152</f>
        <v>0</v>
      </c>
      <c r="I151" s="136" t="n">
        <f aca="false">H151/G151*100</f>
        <v>0</v>
      </c>
    </row>
    <row r="152" s="120" customFormat="true" ht="12.75" hidden="false" customHeight="false" outlineLevel="0" collapsed="false">
      <c r="A152" s="142" t="s">
        <v>200</v>
      </c>
      <c r="B152" s="141" t="n">
        <v>972</v>
      </c>
      <c r="C152" s="141" t="s">
        <v>257</v>
      </c>
      <c r="D152" s="141" t="s">
        <v>219</v>
      </c>
      <c r="E152" s="141" t="s">
        <v>341</v>
      </c>
      <c r="F152" s="141" t="n">
        <v>800</v>
      </c>
      <c r="G152" s="136" t="n">
        <f aca="false">957.5+100</f>
        <v>1057.5</v>
      </c>
      <c r="H152" s="136" t="n">
        <v>0</v>
      </c>
      <c r="I152" s="136" t="n">
        <f aca="false">H152/G152*100</f>
        <v>0</v>
      </c>
    </row>
    <row r="153" s="120" customFormat="true" ht="12.75" hidden="false" customHeight="false" outlineLevel="0" collapsed="false">
      <c r="A153" s="137" t="s">
        <v>342</v>
      </c>
      <c r="B153" s="141" t="n">
        <v>972</v>
      </c>
      <c r="C153" s="138" t="s">
        <v>257</v>
      </c>
      <c r="D153" s="138" t="s">
        <v>221</v>
      </c>
      <c r="E153" s="138" t="s">
        <v>186</v>
      </c>
      <c r="F153" s="138" t="s">
        <v>187</v>
      </c>
      <c r="G153" s="139" t="n">
        <f aca="false">G154</f>
        <v>350</v>
      </c>
      <c r="H153" s="139" t="n">
        <f aca="false">H154</f>
        <v>227.2</v>
      </c>
      <c r="I153" s="135" t="n">
        <f aca="false">H153/G153*100</f>
        <v>64.9142857142857</v>
      </c>
    </row>
    <row r="154" s="120" customFormat="true" ht="12.75" hidden="false" customHeight="false" outlineLevel="0" collapsed="false">
      <c r="A154" s="142" t="s">
        <v>343</v>
      </c>
      <c r="B154" s="141" t="n">
        <v>972</v>
      </c>
      <c r="C154" s="141" t="s">
        <v>257</v>
      </c>
      <c r="D154" s="141" t="s">
        <v>221</v>
      </c>
      <c r="E154" s="141" t="s">
        <v>344</v>
      </c>
      <c r="F154" s="141" t="s">
        <v>187</v>
      </c>
      <c r="G154" s="136" t="n">
        <f aca="false">G155</f>
        <v>350</v>
      </c>
      <c r="H154" s="136" t="n">
        <f aca="false">H155</f>
        <v>227.2</v>
      </c>
      <c r="I154" s="136" t="n">
        <f aca="false">H154/G154*100</f>
        <v>64.9142857142857</v>
      </c>
    </row>
    <row r="155" s="120" customFormat="true" ht="12.75" hidden="false" customHeight="false" outlineLevel="0" collapsed="false">
      <c r="A155" s="142" t="s">
        <v>345</v>
      </c>
      <c r="B155" s="141" t="n">
        <v>972</v>
      </c>
      <c r="C155" s="141" t="s">
        <v>257</v>
      </c>
      <c r="D155" s="141" t="s">
        <v>221</v>
      </c>
      <c r="E155" s="141" t="s">
        <v>346</v>
      </c>
      <c r="F155" s="141" t="s">
        <v>187</v>
      </c>
      <c r="G155" s="136" t="n">
        <f aca="false">G156</f>
        <v>350</v>
      </c>
      <c r="H155" s="136" t="n">
        <f aca="false">H156</f>
        <v>227.2</v>
      </c>
      <c r="I155" s="136" t="n">
        <f aca="false">H155/G155*100</f>
        <v>64.9142857142857</v>
      </c>
    </row>
    <row r="156" s="120" customFormat="true" ht="12.75" hidden="false" customHeight="false" outlineLevel="0" collapsed="false">
      <c r="A156" s="142" t="s">
        <v>200</v>
      </c>
      <c r="B156" s="141" t="n">
        <v>972</v>
      </c>
      <c r="C156" s="141" t="s">
        <v>257</v>
      </c>
      <c r="D156" s="141" t="s">
        <v>221</v>
      </c>
      <c r="E156" s="141" t="s">
        <v>347</v>
      </c>
      <c r="F156" s="141" t="s">
        <v>201</v>
      </c>
      <c r="G156" s="136" t="n">
        <v>350</v>
      </c>
      <c r="H156" s="136" t="n">
        <v>227.2</v>
      </c>
      <c r="I156" s="136" t="n">
        <f aca="false">H156/G156*100</f>
        <v>64.9142857142857</v>
      </c>
    </row>
    <row r="157" s="120" customFormat="true" ht="12.75" hidden="false" customHeight="false" outlineLevel="0" collapsed="false">
      <c r="A157" s="137" t="s">
        <v>348</v>
      </c>
      <c r="B157" s="141" t="n">
        <v>972</v>
      </c>
      <c r="C157" s="138" t="s">
        <v>191</v>
      </c>
      <c r="D157" s="138" t="s">
        <v>185</v>
      </c>
      <c r="E157" s="138" t="s">
        <v>186</v>
      </c>
      <c r="F157" s="138" t="s">
        <v>187</v>
      </c>
      <c r="G157" s="139" t="n">
        <f aca="false">G158</f>
        <v>100</v>
      </c>
      <c r="H157" s="139" t="n">
        <f aca="false">H158</f>
        <v>0</v>
      </c>
      <c r="I157" s="135" t="n">
        <f aca="false">H157/G157*100</f>
        <v>0</v>
      </c>
    </row>
    <row r="158" s="120" customFormat="true" ht="12.75" hidden="false" customHeight="false" outlineLevel="0" collapsed="false">
      <c r="A158" s="137" t="s">
        <v>349</v>
      </c>
      <c r="B158" s="141" t="n">
        <v>972</v>
      </c>
      <c r="C158" s="138" t="s">
        <v>191</v>
      </c>
      <c r="D158" s="138" t="s">
        <v>221</v>
      </c>
      <c r="E158" s="138" t="s">
        <v>186</v>
      </c>
      <c r="F158" s="138" t="s">
        <v>187</v>
      </c>
      <c r="G158" s="139" t="n">
        <f aca="false">G159</f>
        <v>100</v>
      </c>
      <c r="H158" s="139" t="n">
        <f aca="false">H159</f>
        <v>0</v>
      </c>
      <c r="I158" s="135" t="n">
        <f aca="false">H158/G158*100</f>
        <v>0</v>
      </c>
    </row>
    <row r="159" s="120" customFormat="true" ht="22.5" hidden="false" customHeight="false" outlineLevel="0" collapsed="false">
      <c r="A159" s="142" t="s">
        <v>350</v>
      </c>
      <c r="B159" s="141" t="n">
        <v>972</v>
      </c>
      <c r="C159" s="141" t="s">
        <v>191</v>
      </c>
      <c r="D159" s="141" t="s">
        <v>221</v>
      </c>
      <c r="E159" s="141" t="s">
        <v>351</v>
      </c>
      <c r="F159" s="141" t="s">
        <v>187</v>
      </c>
      <c r="G159" s="136" t="n">
        <f aca="false">G160</f>
        <v>100</v>
      </c>
      <c r="H159" s="136" t="n">
        <f aca="false">H160</f>
        <v>0</v>
      </c>
      <c r="I159" s="136" t="n">
        <f aca="false">H159/G159*100</f>
        <v>0</v>
      </c>
    </row>
    <row r="160" s="120" customFormat="true" ht="12.75" hidden="false" customHeight="false" outlineLevel="0" collapsed="false">
      <c r="A160" s="142" t="s">
        <v>352</v>
      </c>
      <c r="B160" s="141" t="n">
        <v>972</v>
      </c>
      <c r="C160" s="141" t="s">
        <v>191</v>
      </c>
      <c r="D160" s="141" t="s">
        <v>221</v>
      </c>
      <c r="E160" s="141" t="s">
        <v>353</v>
      </c>
      <c r="F160" s="141" t="s">
        <v>187</v>
      </c>
      <c r="G160" s="136" t="n">
        <f aca="false">G161</f>
        <v>100</v>
      </c>
      <c r="H160" s="136" t="n">
        <f aca="false">H161</f>
        <v>0</v>
      </c>
      <c r="I160" s="136" t="n">
        <f aca="false">H160/G160*100</f>
        <v>0</v>
      </c>
    </row>
    <row r="161" s="120" customFormat="true" ht="12.75" hidden="false" customHeight="false" outlineLevel="0" collapsed="false">
      <c r="A161" s="142" t="s">
        <v>200</v>
      </c>
      <c r="B161" s="141" t="n">
        <v>972</v>
      </c>
      <c r="C161" s="141" t="s">
        <v>191</v>
      </c>
      <c r="D161" s="141" t="s">
        <v>221</v>
      </c>
      <c r="E161" s="141" t="s">
        <v>353</v>
      </c>
      <c r="F161" s="141" t="s">
        <v>201</v>
      </c>
      <c r="G161" s="136" t="n">
        <v>100</v>
      </c>
      <c r="H161" s="136" t="n">
        <v>0</v>
      </c>
      <c r="I161" s="136" t="n">
        <f aca="false">H161/G161*100</f>
        <v>0</v>
      </c>
    </row>
    <row r="162" s="120" customFormat="true" ht="12.75" hidden="false" customHeight="false" outlineLevel="0" collapsed="false">
      <c r="A162" s="137" t="s">
        <v>354</v>
      </c>
      <c r="B162" s="141" t="n">
        <v>972</v>
      </c>
      <c r="C162" s="138" t="s">
        <v>263</v>
      </c>
      <c r="D162" s="138" t="s">
        <v>185</v>
      </c>
      <c r="E162" s="138" t="s">
        <v>186</v>
      </c>
      <c r="F162" s="138" t="s">
        <v>187</v>
      </c>
      <c r="G162" s="139" t="n">
        <f aca="false">G163</f>
        <v>940</v>
      </c>
      <c r="H162" s="139" t="n">
        <f aca="false">H163</f>
        <v>200.3</v>
      </c>
      <c r="I162" s="135" t="n">
        <f aca="false">H162/G162*100</f>
        <v>21.3085106382979</v>
      </c>
    </row>
    <row r="163" s="120" customFormat="true" ht="12.75" hidden="false" customHeight="false" outlineLevel="0" collapsed="false">
      <c r="A163" s="137" t="s">
        <v>355</v>
      </c>
      <c r="B163" s="141" t="n">
        <v>972</v>
      </c>
      <c r="C163" s="138" t="s">
        <v>263</v>
      </c>
      <c r="D163" s="138" t="s">
        <v>276</v>
      </c>
      <c r="E163" s="138" t="s">
        <v>186</v>
      </c>
      <c r="F163" s="138" t="s">
        <v>187</v>
      </c>
      <c r="G163" s="139" t="n">
        <f aca="false">G164+G167</f>
        <v>940</v>
      </c>
      <c r="H163" s="139" t="n">
        <f aca="false">H164+H167</f>
        <v>200.3</v>
      </c>
      <c r="I163" s="135" t="n">
        <f aca="false">H163/G163*100</f>
        <v>21.3085106382979</v>
      </c>
    </row>
    <row r="164" s="120" customFormat="true" ht="22.5" hidden="false" customHeight="false" outlineLevel="0" collapsed="false">
      <c r="A164" s="142" t="s">
        <v>192</v>
      </c>
      <c r="B164" s="141" t="n">
        <v>972</v>
      </c>
      <c r="C164" s="141" t="s">
        <v>263</v>
      </c>
      <c r="D164" s="141" t="s">
        <v>276</v>
      </c>
      <c r="E164" s="141" t="s">
        <v>193</v>
      </c>
      <c r="F164" s="141" t="s">
        <v>187</v>
      </c>
      <c r="G164" s="136" t="n">
        <f aca="false">G165</f>
        <v>502.8</v>
      </c>
      <c r="H164" s="136" t="n">
        <f aca="false">H165</f>
        <v>114.2</v>
      </c>
      <c r="I164" s="136" t="n">
        <f aca="false">H164/G164*100</f>
        <v>22.7128082736675</v>
      </c>
    </row>
    <row r="165" s="120" customFormat="true" ht="22.5" hidden="false" customHeight="false" outlineLevel="0" collapsed="false">
      <c r="A165" s="142" t="s">
        <v>356</v>
      </c>
      <c r="B165" s="141" t="n">
        <v>972</v>
      </c>
      <c r="C165" s="141" t="s">
        <v>263</v>
      </c>
      <c r="D165" s="141" t="s">
        <v>276</v>
      </c>
      <c r="E165" s="141" t="s">
        <v>357</v>
      </c>
      <c r="F165" s="141" t="s">
        <v>187</v>
      </c>
      <c r="G165" s="136" t="n">
        <f aca="false">G166</f>
        <v>502.8</v>
      </c>
      <c r="H165" s="136" t="n">
        <f aca="false">H166</f>
        <v>114.2</v>
      </c>
      <c r="I165" s="136" t="n">
        <f aca="false">H165/G165*100</f>
        <v>22.7128082736675</v>
      </c>
    </row>
    <row r="166" s="120" customFormat="true" ht="33.75" hidden="false" customHeight="false" outlineLevel="0" collapsed="false">
      <c r="A166" s="142" t="s">
        <v>196</v>
      </c>
      <c r="B166" s="141" t="n">
        <v>972</v>
      </c>
      <c r="C166" s="141" t="s">
        <v>263</v>
      </c>
      <c r="D166" s="141" t="s">
        <v>276</v>
      </c>
      <c r="E166" s="141" t="s">
        <v>357</v>
      </c>
      <c r="F166" s="141" t="s">
        <v>197</v>
      </c>
      <c r="G166" s="136" t="n">
        <v>502.8</v>
      </c>
      <c r="H166" s="136" t="n">
        <v>114.2</v>
      </c>
      <c r="I166" s="136" t="n">
        <f aca="false">H166/G166*100</f>
        <v>22.7128082736675</v>
      </c>
    </row>
    <row r="167" s="120" customFormat="true" ht="12.75" hidden="false" customHeight="false" outlineLevel="0" collapsed="false">
      <c r="A167" s="142" t="s">
        <v>222</v>
      </c>
      <c r="B167" s="141" t="n">
        <v>972</v>
      </c>
      <c r="C167" s="141" t="s">
        <v>263</v>
      </c>
      <c r="D167" s="141" t="s">
        <v>276</v>
      </c>
      <c r="E167" s="141" t="s">
        <v>213</v>
      </c>
      <c r="F167" s="141" t="s">
        <v>187</v>
      </c>
      <c r="G167" s="136" t="n">
        <f aca="false">G168</f>
        <v>437.2</v>
      </c>
      <c r="H167" s="136" t="n">
        <f aca="false">H168</f>
        <v>86.1</v>
      </c>
      <c r="I167" s="136" t="n">
        <f aca="false">H167/G167*100</f>
        <v>19.6935041171089</v>
      </c>
    </row>
    <row r="168" s="120" customFormat="true" ht="22.5" hidden="false" customHeight="false" outlineLevel="0" collapsed="false">
      <c r="A168" s="142" t="s">
        <v>358</v>
      </c>
      <c r="B168" s="141" t="n">
        <v>972</v>
      </c>
      <c r="C168" s="141" t="s">
        <v>263</v>
      </c>
      <c r="D168" s="141" t="s">
        <v>276</v>
      </c>
      <c r="E168" s="141" t="s">
        <v>359</v>
      </c>
      <c r="F168" s="141" t="s">
        <v>187</v>
      </c>
      <c r="G168" s="136" t="n">
        <f aca="false">G169+G170</f>
        <v>437.2</v>
      </c>
      <c r="H168" s="136" t="n">
        <f aca="false">H169+H170</f>
        <v>86.1</v>
      </c>
      <c r="I168" s="136" t="n">
        <f aca="false">H168/G168*100</f>
        <v>19.6935041171089</v>
      </c>
    </row>
    <row r="169" s="120" customFormat="true" ht="33.75" hidden="false" customHeight="false" outlineLevel="0" collapsed="false">
      <c r="A169" s="142" t="s">
        <v>196</v>
      </c>
      <c r="B169" s="141" t="n">
        <v>972</v>
      </c>
      <c r="C169" s="141" t="s">
        <v>263</v>
      </c>
      <c r="D169" s="141" t="s">
        <v>276</v>
      </c>
      <c r="E169" s="141" t="s">
        <v>360</v>
      </c>
      <c r="F169" s="141" t="s">
        <v>197</v>
      </c>
      <c r="G169" s="136" t="n">
        <v>378</v>
      </c>
      <c r="H169" s="136" t="n">
        <v>86.1</v>
      </c>
      <c r="I169" s="136" t="n">
        <f aca="false">H169/G169*100</f>
        <v>22.7777777777778</v>
      </c>
    </row>
    <row r="170" s="120" customFormat="true" ht="12.75" hidden="false" customHeight="false" outlineLevel="0" collapsed="false">
      <c r="A170" s="142" t="s">
        <v>200</v>
      </c>
      <c r="B170" s="141" t="n">
        <v>972</v>
      </c>
      <c r="C170" s="141" t="s">
        <v>263</v>
      </c>
      <c r="D170" s="141" t="s">
        <v>276</v>
      </c>
      <c r="E170" s="141" t="s">
        <v>360</v>
      </c>
      <c r="F170" s="141" t="s">
        <v>201</v>
      </c>
      <c r="G170" s="136" t="n">
        <v>59.2</v>
      </c>
      <c r="H170" s="136" t="n">
        <v>0</v>
      </c>
      <c r="I170" s="136" t="n">
        <f aca="false">H170/G170*100</f>
        <v>0</v>
      </c>
    </row>
    <row r="171" s="120" customFormat="true" ht="12.75" hidden="false" customHeight="false" outlineLevel="0" collapsed="false">
      <c r="A171" s="137" t="s">
        <v>361</v>
      </c>
      <c r="B171" s="141" t="n">
        <v>972</v>
      </c>
      <c r="C171" s="138" t="s">
        <v>362</v>
      </c>
      <c r="D171" s="138" t="s">
        <v>185</v>
      </c>
      <c r="E171" s="138" t="s">
        <v>186</v>
      </c>
      <c r="F171" s="138" t="s">
        <v>187</v>
      </c>
      <c r="G171" s="139" t="n">
        <f aca="false">G172</f>
        <v>502.8</v>
      </c>
      <c r="H171" s="139" t="n">
        <f aca="false">H172</f>
        <v>111</v>
      </c>
      <c r="I171" s="135" t="n">
        <f aca="false">H171/G171*100</f>
        <v>22.0763723150358</v>
      </c>
    </row>
    <row r="172" s="120" customFormat="true" ht="12.75" hidden="false" customHeight="false" outlineLevel="0" collapsed="false">
      <c r="A172" s="137" t="s">
        <v>363</v>
      </c>
      <c r="B172" s="141" t="n">
        <v>972</v>
      </c>
      <c r="C172" s="138" t="s">
        <v>362</v>
      </c>
      <c r="D172" s="138" t="s">
        <v>227</v>
      </c>
      <c r="E172" s="138" t="s">
        <v>186</v>
      </c>
      <c r="F172" s="138" t="s">
        <v>187</v>
      </c>
      <c r="G172" s="139" t="n">
        <f aca="false">G173</f>
        <v>502.8</v>
      </c>
      <c r="H172" s="139" t="n">
        <f aca="false">H173</f>
        <v>111</v>
      </c>
      <c r="I172" s="135" t="n">
        <f aca="false">H172/G172*100</f>
        <v>22.0763723150358</v>
      </c>
    </row>
    <row r="173" s="120" customFormat="true" ht="22.5" hidden="false" customHeight="false" outlineLevel="0" collapsed="false">
      <c r="A173" s="142" t="s">
        <v>192</v>
      </c>
      <c r="B173" s="141" t="n">
        <v>972</v>
      </c>
      <c r="C173" s="141" t="s">
        <v>362</v>
      </c>
      <c r="D173" s="141" t="s">
        <v>227</v>
      </c>
      <c r="E173" s="141" t="s">
        <v>193</v>
      </c>
      <c r="F173" s="141" t="s">
        <v>187</v>
      </c>
      <c r="G173" s="136" t="n">
        <f aca="false">G174</f>
        <v>502.8</v>
      </c>
      <c r="H173" s="136" t="n">
        <f aca="false">H174</f>
        <v>111</v>
      </c>
      <c r="I173" s="136" t="n">
        <f aca="false">H173/G173*100</f>
        <v>22.0763723150358</v>
      </c>
    </row>
    <row r="174" s="120" customFormat="true" ht="22.5" hidden="false" customHeight="false" outlineLevel="0" collapsed="false">
      <c r="A174" s="142" t="s">
        <v>364</v>
      </c>
      <c r="B174" s="141" t="n">
        <v>972</v>
      </c>
      <c r="C174" s="141" t="s">
        <v>362</v>
      </c>
      <c r="D174" s="141" t="s">
        <v>227</v>
      </c>
      <c r="E174" s="141" t="s">
        <v>365</v>
      </c>
      <c r="F174" s="141" t="s">
        <v>187</v>
      </c>
      <c r="G174" s="136" t="n">
        <f aca="false">G175</f>
        <v>502.8</v>
      </c>
      <c r="H174" s="136" t="n">
        <f aca="false">H175</f>
        <v>111</v>
      </c>
      <c r="I174" s="136" t="n">
        <f aca="false">H174/G174*100</f>
        <v>22.0763723150358</v>
      </c>
    </row>
    <row r="175" s="120" customFormat="true" ht="33.75" hidden="false" customHeight="false" outlineLevel="0" collapsed="false">
      <c r="A175" s="142" t="s">
        <v>196</v>
      </c>
      <c r="B175" s="141" t="n">
        <v>972</v>
      </c>
      <c r="C175" s="141" t="s">
        <v>362</v>
      </c>
      <c r="D175" s="141" t="s">
        <v>227</v>
      </c>
      <c r="E175" s="141" t="s">
        <v>365</v>
      </c>
      <c r="F175" s="141" t="s">
        <v>197</v>
      </c>
      <c r="G175" s="136" t="n">
        <v>502.8</v>
      </c>
      <c r="H175" s="136" t="n">
        <v>111</v>
      </c>
      <c r="I175" s="136" t="n">
        <f aca="false">H175/G175*100</f>
        <v>22.0763723150358</v>
      </c>
    </row>
    <row r="176" s="120" customFormat="true" ht="12.75" hidden="false" customHeight="false" outlineLevel="0" collapsed="false">
      <c r="A176" s="137" t="s">
        <v>366</v>
      </c>
      <c r="B176" s="141" t="n">
        <v>972</v>
      </c>
      <c r="C176" s="138" t="s">
        <v>282</v>
      </c>
      <c r="D176" s="138" t="s">
        <v>185</v>
      </c>
      <c r="E176" s="138" t="s">
        <v>186</v>
      </c>
      <c r="F176" s="138" t="s">
        <v>187</v>
      </c>
      <c r="G176" s="139" t="n">
        <f aca="false">G177</f>
        <v>735</v>
      </c>
      <c r="H176" s="139" t="n">
        <f aca="false">H177</f>
        <v>35</v>
      </c>
      <c r="I176" s="135" t="n">
        <f aca="false">H176/G176*100</f>
        <v>4.76190476190476</v>
      </c>
    </row>
    <row r="177" s="120" customFormat="true" ht="12.75" hidden="false" customHeight="false" outlineLevel="0" collapsed="false">
      <c r="A177" s="137" t="s">
        <v>367</v>
      </c>
      <c r="B177" s="141" t="n">
        <v>972</v>
      </c>
      <c r="C177" s="138" t="s">
        <v>282</v>
      </c>
      <c r="D177" s="138" t="s">
        <v>221</v>
      </c>
      <c r="E177" s="138" t="s">
        <v>186</v>
      </c>
      <c r="F177" s="138" t="s">
        <v>187</v>
      </c>
      <c r="G177" s="139" t="n">
        <f aca="false">G178+G181</f>
        <v>735</v>
      </c>
      <c r="H177" s="139" t="n">
        <f aca="false">H178+H181</f>
        <v>35</v>
      </c>
      <c r="I177" s="135" t="n">
        <f aca="false">H177/G177*100</f>
        <v>4.76190476190476</v>
      </c>
    </row>
    <row r="178" s="120" customFormat="true" ht="22.5" hidden="false" customHeight="false" outlineLevel="0" collapsed="false">
      <c r="A178" s="142" t="s">
        <v>368</v>
      </c>
      <c r="B178" s="141" t="n">
        <v>972</v>
      </c>
      <c r="C178" s="141" t="s">
        <v>282</v>
      </c>
      <c r="D178" s="141" t="s">
        <v>221</v>
      </c>
      <c r="E178" s="141" t="s">
        <v>369</v>
      </c>
      <c r="F178" s="141" t="s">
        <v>187</v>
      </c>
      <c r="G178" s="136" t="n">
        <f aca="false">G179</f>
        <v>700</v>
      </c>
      <c r="H178" s="136" t="n">
        <f aca="false">H179</f>
        <v>0</v>
      </c>
      <c r="I178" s="136" t="n">
        <f aca="false">H178/G178*100</f>
        <v>0</v>
      </c>
    </row>
    <row r="179" s="120" customFormat="true" ht="22.5" hidden="false" customHeight="false" outlineLevel="0" collapsed="false">
      <c r="A179" s="142" t="s">
        <v>370</v>
      </c>
      <c r="B179" s="141" t="n">
        <v>972</v>
      </c>
      <c r="C179" s="141" t="s">
        <v>282</v>
      </c>
      <c r="D179" s="141" t="s">
        <v>221</v>
      </c>
      <c r="E179" s="141" t="s">
        <v>371</v>
      </c>
      <c r="F179" s="141" t="s">
        <v>187</v>
      </c>
      <c r="G179" s="136" t="n">
        <f aca="false">G180</f>
        <v>700</v>
      </c>
      <c r="H179" s="136" t="n">
        <f aca="false">H180</f>
        <v>0</v>
      </c>
      <c r="I179" s="136" t="n">
        <f aca="false">H179/G179*100</f>
        <v>0</v>
      </c>
    </row>
    <row r="180" s="120" customFormat="true" ht="12.75" hidden="false" customHeight="false" outlineLevel="0" collapsed="false">
      <c r="A180" s="142" t="s">
        <v>372</v>
      </c>
      <c r="B180" s="141" t="n">
        <v>972</v>
      </c>
      <c r="C180" s="141" t="s">
        <v>282</v>
      </c>
      <c r="D180" s="141" t="s">
        <v>221</v>
      </c>
      <c r="E180" s="141" t="s">
        <v>371</v>
      </c>
      <c r="F180" s="141" t="s">
        <v>373</v>
      </c>
      <c r="G180" s="136" t="n">
        <v>700</v>
      </c>
      <c r="H180" s="136" t="n">
        <v>0</v>
      </c>
      <c r="I180" s="136" t="n">
        <f aca="false">H180/G180*100</f>
        <v>0</v>
      </c>
    </row>
    <row r="181" customFormat="false" ht="22.5" hidden="false" customHeight="false" outlineLevel="0" collapsed="false">
      <c r="A181" s="143" t="s">
        <v>212</v>
      </c>
      <c r="B181" s="141" t="n">
        <v>972</v>
      </c>
      <c r="C181" s="144" t="s">
        <v>282</v>
      </c>
      <c r="D181" s="144" t="s">
        <v>221</v>
      </c>
      <c r="E181" s="141" t="s">
        <v>213</v>
      </c>
      <c r="F181" s="144" t="s">
        <v>187</v>
      </c>
      <c r="G181" s="145" t="n">
        <f aca="false">G182</f>
        <v>35</v>
      </c>
      <c r="H181" s="145" t="n">
        <f aca="false">H182</f>
        <v>35</v>
      </c>
      <c r="I181" s="136" t="n">
        <f aca="false">H181/G181*100</f>
        <v>100</v>
      </c>
      <c r="J181" s="119"/>
      <c r="K181" s="119"/>
      <c r="L181" s="119"/>
      <c r="M181" s="119"/>
    </row>
    <row r="182" customFormat="false" ht="12.75" hidden="false" customHeight="false" outlineLevel="0" collapsed="false">
      <c r="A182" s="143" t="s">
        <v>270</v>
      </c>
      <c r="B182" s="141" t="n">
        <v>972</v>
      </c>
      <c r="C182" s="144" t="s">
        <v>282</v>
      </c>
      <c r="D182" s="144" t="s">
        <v>221</v>
      </c>
      <c r="E182" s="141" t="s">
        <v>271</v>
      </c>
      <c r="F182" s="144" t="s">
        <v>187</v>
      </c>
      <c r="G182" s="145" t="n">
        <f aca="false">G183</f>
        <v>35</v>
      </c>
      <c r="H182" s="145" t="n">
        <f aca="false">H183</f>
        <v>35</v>
      </c>
      <c r="I182" s="136" t="n">
        <f aca="false">H182/G182*100</f>
        <v>100</v>
      </c>
      <c r="J182" s="119"/>
      <c r="K182" s="119"/>
      <c r="L182" s="119"/>
      <c r="M182" s="119"/>
    </row>
    <row r="183" customFormat="false" ht="12.75" hidden="false" customHeight="false" outlineLevel="0" collapsed="false">
      <c r="A183" s="143" t="s">
        <v>372</v>
      </c>
      <c r="B183" s="119"/>
      <c r="C183" s="144" t="s">
        <v>282</v>
      </c>
      <c r="D183" s="144" t="s">
        <v>221</v>
      </c>
      <c r="E183" s="141" t="s">
        <v>271</v>
      </c>
      <c r="F183" s="144" t="n">
        <v>300</v>
      </c>
      <c r="G183" s="145" t="n">
        <v>35</v>
      </c>
      <c r="H183" s="145" t="n">
        <v>35</v>
      </c>
      <c r="I183" s="136" t="n">
        <f aca="false">H183/G183*100</f>
        <v>100</v>
      </c>
      <c r="J183" s="119"/>
      <c r="K183" s="119"/>
      <c r="L183" s="119"/>
      <c r="M183" s="119"/>
    </row>
    <row r="184" s="120" customFormat="true" ht="12.75" hidden="false" customHeight="false" outlineLevel="0" collapsed="false">
      <c r="A184" s="137" t="s">
        <v>374</v>
      </c>
      <c r="B184" s="141" t="n">
        <v>972</v>
      </c>
      <c r="C184" s="138" t="s">
        <v>269</v>
      </c>
      <c r="D184" s="138" t="s">
        <v>185</v>
      </c>
      <c r="E184" s="138" t="s">
        <v>186</v>
      </c>
      <c r="F184" s="138" t="s">
        <v>187</v>
      </c>
      <c r="G184" s="139" t="n">
        <f aca="false">G185</f>
        <v>650</v>
      </c>
      <c r="H184" s="139" t="n">
        <f aca="false">H185</f>
        <v>170.9</v>
      </c>
      <c r="I184" s="135" t="n">
        <f aca="false">H184/G184*100</f>
        <v>26.2923076923077</v>
      </c>
    </row>
    <row r="185" s="120" customFormat="true" ht="12.75" hidden="false" customHeight="false" outlineLevel="0" collapsed="false">
      <c r="A185" s="137" t="s">
        <v>375</v>
      </c>
      <c r="B185" s="141" t="n">
        <v>972</v>
      </c>
      <c r="C185" s="138" t="s">
        <v>269</v>
      </c>
      <c r="D185" s="138" t="s">
        <v>219</v>
      </c>
      <c r="E185" s="138" t="s">
        <v>186</v>
      </c>
      <c r="F185" s="138" t="s">
        <v>187</v>
      </c>
      <c r="G185" s="139" t="n">
        <f aca="false">G186</f>
        <v>650</v>
      </c>
      <c r="H185" s="139" t="n">
        <f aca="false">H186</f>
        <v>170.9</v>
      </c>
      <c r="I185" s="135" t="n">
        <f aca="false">H185/G185*100</f>
        <v>26.2923076923077</v>
      </c>
    </row>
    <row r="186" s="120" customFormat="true" ht="22.5" hidden="false" customHeight="false" outlineLevel="0" collapsed="false">
      <c r="A186" s="142" t="s">
        <v>376</v>
      </c>
      <c r="B186" s="141" t="n">
        <v>972</v>
      </c>
      <c r="C186" s="141" t="s">
        <v>269</v>
      </c>
      <c r="D186" s="141" t="s">
        <v>219</v>
      </c>
      <c r="E186" s="141" t="s">
        <v>377</v>
      </c>
      <c r="F186" s="141" t="s">
        <v>187</v>
      </c>
      <c r="G186" s="136" t="n">
        <f aca="false">G187</f>
        <v>650</v>
      </c>
      <c r="H186" s="136" t="n">
        <f aca="false">H187</f>
        <v>170.9</v>
      </c>
      <c r="I186" s="136" t="n">
        <f aca="false">H186/G186*100</f>
        <v>26.2923076923077</v>
      </c>
    </row>
    <row r="187" s="120" customFormat="true" ht="22.5" hidden="false" customHeight="false" outlineLevel="0" collapsed="false">
      <c r="A187" s="142" t="s">
        <v>378</v>
      </c>
      <c r="B187" s="141" t="n">
        <v>972</v>
      </c>
      <c r="C187" s="141" t="s">
        <v>269</v>
      </c>
      <c r="D187" s="141" t="s">
        <v>219</v>
      </c>
      <c r="E187" s="141" t="s">
        <v>379</v>
      </c>
      <c r="F187" s="141" t="s">
        <v>187</v>
      </c>
      <c r="G187" s="136" t="n">
        <f aca="false">G188</f>
        <v>650</v>
      </c>
      <c r="H187" s="136" t="n">
        <f aca="false">H188</f>
        <v>170.9</v>
      </c>
      <c r="I187" s="136" t="n">
        <f aca="false">H187/G187*100</f>
        <v>26.2923076923077</v>
      </c>
    </row>
    <row r="188" s="120" customFormat="true" ht="12.75" hidden="false" customHeight="false" outlineLevel="0" collapsed="false">
      <c r="A188" s="142" t="s">
        <v>200</v>
      </c>
      <c r="B188" s="141" t="n">
        <v>972</v>
      </c>
      <c r="C188" s="141" t="s">
        <v>269</v>
      </c>
      <c r="D188" s="141" t="s">
        <v>219</v>
      </c>
      <c r="E188" s="141" t="s">
        <v>379</v>
      </c>
      <c r="F188" s="141" t="s">
        <v>201</v>
      </c>
      <c r="G188" s="136" t="n">
        <v>650</v>
      </c>
      <c r="H188" s="136" t="n">
        <v>170.9</v>
      </c>
      <c r="I188" s="136" t="n">
        <f aca="false">H188/G188*100</f>
        <v>26.2923076923077</v>
      </c>
    </row>
    <row r="189" s="120" customFormat="true" ht="12.75" hidden="false" customHeight="false" outlineLevel="0" collapsed="false">
      <c r="A189" s="137" t="s">
        <v>380</v>
      </c>
      <c r="B189" s="138" t="n">
        <v>973</v>
      </c>
      <c r="C189" s="138" t="s">
        <v>185</v>
      </c>
      <c r="D189" s="138" t="s">
        <v>185</v>
      </c>
      <c r="E189" s="138" t="s">
        <v>186</v>
      </c>
      <c r="F189" s="138" t="s">
        <v>187</v>
      </c>
      <c r="G189" s="139" t="n">
        <f aca="false">G190</f>
        <v>3529.1</v>
      </c>
      <c r="H189" s="139" t="n">
        <f aca="false">H190</f>
        <v>1031.1</v>
      </c>
      <c r="I189" s="135" t="n">
        <f aca="false">H189/G189*100</f>
        <v>29.2170808421411</v>
      </c>
      <c r="J189" s="140"/>
      <c r="K189" s="140"/>
      <c r="L189" s="140"/>
      <c r="M189" s="140"/>
    </row>
    <row r="190" s="120" customFormat="true" ht="12.75" hidden="false" customHeight="false" outlineLevel="0" collapsed="false">
      <c r="A190" s="137" t="s">
        <v>188</v>
      </c>
      <c r="B190" s="141" t="n">
        <v>973</v>
      </c>
      <c r="C190" s="138" t="s">
        <v>189</v>
      </c>
      <c r="D190" s="138" t="s">
        <v>185</v>
      </c>
      <c r="E190" s="138" t="s">
        <v>186</v>
      </c>
      <c r="F190" s="138" t="s">
        <v>187</v>
      </c>
      <c r="G190" s="139" t="n">
        <f aca="false">G191+G200</f>
        <v>3529.1</v>
      </c>
      <c r="H190" s="139" t="n">
        <f aca="false">H191+H200</f>
        <v>1031.1</v>
      </c>
      <c r="I190" s="135" t="n">
        <f aca="false">H190/G190*100</f>
        <v>29.2170808421411</v>
      </c>
    </row>
    <row r="191" s="120" customFormat="true" ht="21" hidden="false" customHeight="false" outlineLevel="0" collapsed="false">
      <c r="A191" s="137" t="s">
        <v>381</v>
      </c>
      <c r="B191" s="141" t="n">
        <v>973</v>
      </c>
      <c r="C191" s="138" t="s">
        <v>189</v>
      </c>
      <c r="D191" s="138" t="s">
        <v>221</v>
      </c>
      <c r="E191" s="138" t="s">
        <v>186</v>
      </c>
      <c r="F191" s="138" t="s">
        <v>187</v>
      </c>
      <c r="G191" s="139" t="n">
        <f aca="false">G192</f>
        <v>2473</v>
      </c>
      <c r="H191" s="139" t="n">
        <f aca="false">H192</f>
        <v>700.8</v>
      </c>
      <c r="I191" s="135" t="n">
        <f aca="false">H191/G191*100</f>
        <v>28.3380509502628</v>
      </c>
    </row>
    <row r="192" s="120" customFormat="true" ht="16.5" hidden="false" customHeight="true" outlineLevel="0" collapsed="false">
      <c r="A192" s="142" t="s">
        <v>382</v>
      </c>
      <c r="B192" s="141" t="n">
        <v>973</v>
      </c>
      <c r="C192" s="141" t="s">
        <v>189</v>
      </c>
      <c r="D192" s="141" t="s">
        <v>221</v>
      </c>
      <c r="E192" s="141" t="s">
        <v>383</v>
      </c>
      <c r="F192" s="141" t="s">
        <v>187</v>
      </c>
      <c r="G192" s="136" t="n">
        <f aca="false">G193+G195+G197</f>
        <v>2473</v>
      </c>
      <c r="H192" s="136" t="n">
        <f aca="false">H193+H195+H197</f>
        <v>700.8</v>
      </c>
      <c r="I192" s="136" t="n">
        <f aca="false">H192/G192*100</f>
        <v>28.3380509502628</v>
      </c>
    </row>
    <row r="193" s="120" customFormat="true" ht="12.75" hidden="false" customHeight="false" outlineLevel="0" collapsed="false">
      <c r="A193" s="142" t="s">
        <v>384</v>
      </c>
      <c r="B193" s="141" t="n">
        <v>973</v>
      </c>
      <c r="C193" s="141" t="s">
        <v>189</v>
      </c>
      <c r="D193" s="141" t="s">
        <v>221</v>
      </c>
      <c r="E193" s="141" t="s">
        <v>385</v>
      </c>
      <c r="F193" s="141" t="s">
        <v>187</v>
      </c>
      <c r="G193" s="136" t="n">
        <f aca="false">G194</f>
        <v>1533.1</v>
      </c>
      <c r="H193" s="136" t="n">
        <f aca="false">H194</f>
        <v>494.9</v>
      </c>
      <c r="I193" s="136" t="n">
        <f aca="false">H193/G193*100</f>
        <v>32.2809992824995</v>
      </c>
    </row>
    <row r="194" s="120" customFormat="true" ht="33.75" hidden="false" customHeight="false" outlineLevel="0" collapsed="false">
      <c r="A194" s="142" t="s">
        <v>196</v>
      </c>
      <c r="B194" s="141" t="n">
        <v>973</v>
      </c>
      <c r="C194" s="141" t="s">
        <v>189</v>
      </c>
      <c r="D194" s="141" t="s">
        <v>221</v>
      </c>
      <c r="E194" s="141" t="s">
        <v>385</v>
      </c>
      <c r="F194" s="141" t="s">
        <v>197</v>
      </c>
      <c r="G194" s="136" t="n">
        <v>1533.1</v>
      </c>
      <c r="H194" s="136" t="n">
        <v>494.9</v>
      </c>
      <c r="I194" s="136" t="n">
        <f aca="false">H194/G194*100</f>
        <v>32.2809992824995</v>
      </c>
    </row>
    <row r="195" s="120" customFormat="true" ht="12.75" hidden="false" customHeight="false" outlineLevel="0" collapsed="false">
      <c r="A195" s="142" t="s">
        <v>386</v>
      </c>
      <c r="B195" s="141" t="n">
        <v>973</v>
      </c>
      <c r="C195" s="141" t="s">
        <v>189</v>
      </c>
      <c r="D195" s="141" t="s">
        <v>221</v>
      </c>
      <c r="E195" s="141" t="s">
        <v>387</v>
      </c>
      <c r="F195" s="141" t="s">
        <v>187</v>
      </c>
      <c r="G195" s="136" t="n">
        <f aca="false">G196</f>
        <v>760.1</v>
      </c>
      <c r="H195" s="136" t="n">
        <f aca="false">H196</f>
        <v>179.4</v>
      </c>
      <c r="I195" s="136" t="n">
        <f aca="false">H195/G195*100</f>
        <v>23.6021576108407</v>
      </c>
    </row>
    <row r="196" s="120" customFormat="true" ht="33.75" hidden="false" customHeight="false" outlineLevel="0" collapsed="false">
      <c r="A196" s="142" t="s">
        <v>196</v>
      </c>
      <c r="B196" s="141" t="n">
        <v>973</v>
      </c>
      <c r="C196" s="141" t="s">
        <v>189</v>
      </c>
      <c r="D196" s="141" t="s">
        <v>221</v>
      </c>
      <c r="E196" s="141" t="s">
        <v>387</v>
      </c>
      <c r="F196" s="141" t="s">
        <v>197</v>
      </c>
      <c r="G196" s="136" t="n">
        <v>760.1</v>
      </c>
      <c r="H196" s="136" t="n">
        <v>179.4</v>
      </c>
      <c r="I196" s="136" t="n">
        <f aca="false">H196/G196*100</f>
        <v>23.6021576108407</v>
      </c>
    </row>
    <row r="197" s="120" customFormat="true" ht="12.75" hidden="false" customHeight="false" outlineLevel="0" collapsed="false">
      <c r="A197" s="142" t="s">
        <v>388</v>
      </c>
      <c r="B197" s="141" t="n">
        <v>973</v>
      </c>
      <c r="C197" s="141" t="s">
        <v>189</v>
      </c>
      <c r="D197" s="141" t="s">
        <v>221</v>
      </c>
      <c r="E197" s="141" t="s">
        <v>389</v>
      </c>
      <c r="F197" s="141" t="s">
        <v>187</v>
      </c>
      <c r="G197" s="136" t="n">
        <f aca="false">G198+G199</f>
        <v>179.8</v>
      </c>
      <c r="H197" s="136" t="n">
        <f aca="false">H198+H199</f>
        <v>26.5</v>
      </c>
      <c r="I197" s="136" t="n">
        <f aca="false">H197/G197*100</f>
        <v>14.7385984427141</v>
      </c>
    </row>
    <row r="198" s="120" customFormat="true" ht="12.75" hidden="false" customHeight="false" outlineLevel="0" collapsed="false">
      <c r="A198" s="142" t="s">
        <v>200</v>
      </c>
      <c r="B198" s="141" t="n">
        <v>973</v>
      </c>
      <c r="C198" s="141" t="s">
        <v>189</v>
      </c>
      <c r="D198" s="141" t="s">
        <v>221</v>
      </c>
      <c r="E198" s="141" t="s">
        <v>389</v>
      </c>
      <c r="F198" s="141" t="s">
        <v>201</v>
      </c>
      <c r="G198" s="136" t="n">
        <v>178</v>
      </c>
      <c r="H198" s="136" t="n">
        <v>26.5</v>
      </c>
      <c r="I198" s="136" t="n">
        <f aca="false">H198/G198*100</f>
        <v>14.8876404494382</v>
      </c>
    </row>
    <row r="199" s="120" customFormat="true" ht="12.75" hidden="false" customHeight="false" outlineLevel="0" collapsed="false">
      <c r="A199" s="142" t="s">
        <v>202</v>
      </c>
      <c r="B199" s="141" t="n">
        <v>973</v>
      </c>
      <c r="C199" s="141" t="s">
        <v>189</v>
      </c>
      <c r="D199" s="141" t="s">
        <v>221</v>
      </c>
      <c r="E199" s="141" t="s">
        <v>389</v>
      </c>
      <c r="F199" s="141" t="s">
        <v>203</v>
      </c>
      <c r="G199" s="136" t="n">
        <v>1.8</v>
      </c>
      <c r="H199" s="136" t="n">
        <v>0</v>
      </c>
      <c r="I199" s="136" t="n">
        <f aca="false">H199/G199*100</f>
        <v>0</v>
      </c>
    </row>
    <row r="200" s="120" customFormat="true" ht="21" hidden="false" customHeight="false" outlineLevel="0" collapsed="false">
      <c r="A200" s="137" t="s">
        <v>190</v>
      </c>
      <c r="B200" s="141" t="n">
        <v>973</v>
      </c>
      <c r="C200" s="138" t="s">
        <v>189</v>
      </c>
      <c r="D200" s="138" t="s">
        <v>191</v>
      </c>
      <c r="E200" s="138" t="s">
        <v>186</v>
      </c>
      <c r="F200" s="138" t="s">
        <v>187</v>
      </c>
      <c r="G200" s="139" t="n">
        <f aca="false">G201</f>
        <v>1056.1</v>
      </c>
      <c r="H200" s="139" t="n">
        <f aca="false">H201</f>
        <v>330.3</v>
      </c>
      <c r="I200" s="135" t="n">
        <f aca="false">H200/G200*100</f>
        <v>31.2754474008143</v>
      </c>
    </row>
    <row r="201" s="120" customFormat="true" ht="22.5" hidden="false" customHeight="false" outlineLevel="0" collapsed="false">
      <c r="A201" s="142" t="s">
        <v>390</v>
      </c>
      <c r="B201" s="141" t="n">
        <v>973</v>
      </c>
      <c r="C201" s="141" t="s">
        <v>189</v>
      </c>
      <c r="D201" s="141" t="s">
        <v>191</v>
      </c>
      <c r="E201" s="141" t="s">
        <v>391</v>
      </c>
      <c r="F201" s="141" t="s">
        <v>187</v>
      </c>
      <c r="G201" s="136" t="n">
        <f aca="false">G202</f>
        <v>1056.1</v>
      </c>
      <c r="H201" s="136" t="n">
        <f aca="false">H202</f>
        <v>330.3</v>
      </c>
      <c r="I201" s="136" t="n">
        <f aca="false">H201/G201*100</f>
        <v>31.2754474008143</v>
      </c>
    </row>
    <row r="202" s="120" customFormat="true" ht="22.5" hidden="false" customHeight="false" outlineLevel="0" collapsed="false">
      <c r="A202" s="142" t="s">
        <v>392</v>
      </c>
      <c r="B202" s="141" t="n">
        <v>973</v>
      </c>
      <c r="C202" s="141" t="s">
        <v>189</v>
      </c>
      <c r="D202" s="141" t="s">
        <v>191</v>
      </c>
      <c r="E202" s="141" t="s">
        <v>393</v>
      </c>
      <c r="F202" s="141" t="s">
        <v>187</v>
      </c>
      <c r="G202" s="136" t="n">
        <f aca="false">G203</f>
        <v>1056.1</v>
      </c>
      <c r="H202" s="136" t="n">
        <f aca="false">H203</f>
        <v>330.3</v>
      </c>
      <c r="I202" s="136" t="n">
        <f aca="false">H202/G202*100</f>
        <v>31.2754474008143</v>
      </c>
    </row>
    <row r="203" s="120" customFormat="true" ht="33.75" hidden="false" customHeight="false" outlineLevel="0" collapsed="false">
      <c r="A203" s="142" t="s">
        <v>196</v>
      </c>
      <c r="B203" s="141" t="n">
        <v>973</v>
      </c>
      <c r="C203" s="141" t="s">
        <v>189</v>
      </c>
      <c r="D203" s="141" t="s">
        <v>191</v>
      </c>
      <c r="E203" s="141" t="s">
        <v>393</v>
      </c>
      <c r="F203" s="141" t="s">
        <v>197</v>
      </c>
      <c r="G203" s="136" t="n">
        <v>1056.1</v>
      </c>
      <c r="H203" s="136" t="n">
        <v>330.3</v>
      </c>
      <c r="I203" s="136" t="n">
        <f aca="false">H203/G203*100</f>
        <v>31.2754474008143</v>
      </c>
    </row>
    <row r="204" s="120" customFormat="true" ht="21" hidden="false" customHeight="false" outlineLevel="0" collapsed="false">
      <c r="A204" s="137" t="s">
        <v>394</v>
      </c>
      <c r="B204" s="138" t="n">
        <v>978</v>
      </c>
      <c r="C204" s="138" t="s">
        <v>185</v>
      </c>
      <c r="D204" s="138" t="s">
        <v>185</v>
      </c>
      <c r="E204" s="138" t="s">
        <v>186</v>
      </c>
      <c r="F204" s="138" t="s">
        <v>187</v>
      </c>
      <c r="G204" s="139" t="n">
        <f aca="false">G205</f>
        <v>47099.08</v>
      </c>
      <c r="H204" s="139" t="n">
        <f aca="false">H205</f>
        <v>9778.02</v>
      </c>
      <c r="I204" s="135" t="n">
        <f aca="false">H204/G204*100</f>
        <v>20.7605329021289</v>
      </c>
      <c r="J204" s="140"/>
      <c r="K204" s="140"/>
      <c r="L204" s="140"/>
      <c r="M204" s="140"/>
    </row>
    <row r="205" s="120" customFormat="true" ht="12.75" hidden="false" customHeight="false" outlineLevel="0" collapsed="false">
      <c r="A205" s="137" t="s">
        <v>366</v>
      </c>
      <c r="B205" s="141" t="n">
        <v>978</v>
      </c>
      <c r="C205" s="138" t="s">
        <v>282</v>
      </c>
      <c r="D205" s="138" t="s">
        <v>185</v>
      </c>
      <c r="E205" s="138" t="s">
        <v>186</v>
      </c>
      <c r="F205" s="138" t="s">
        <v>187</v>
      </c>
      <c r="G205" s="139" t="n">
        <f aca="false">G206+G226+G232</f>
        <v>47099.08</v>
      </c>
      <c r="H205" s="139" t="n">
        <f aca="false">H206+H226+H232</f>
        <v>9778.02</v>
      </c>
      <c r="I205" s="135" t="n">
        <f aca="false">H205/G205*100</f>
        <v>20.7605329021289</v>
      </c>
    </row>
    <row r="206" s="120" customFormat="true" ht="12.75" hidden="false" customHeight="false" outlineLevel="0" collapsed="false">
      <c r="A206" s="137" t="s">
        <v>367</v>
      </c>
      <c r="B206" s="141" t="n">
        <v>978</v>
      </c>
      <c r="C206" s="138" t="s">
        <v>282</v>
      </c>
      <c r="D206" s="138" t="s">
        <v>221</v>
      </c>
      <c r="E206" s="138" t="s">
        <v>186</v>
      </c>
      <c r="F206" s="138" t="s">
        <v>187</v>
      </c>
      <c r="G206" s="139" t="n">
        <f aca="false">G207+G220+G223</f>
        <v>16432.8</v>
      </c>
      <c r="H206" s="139" t="n">
        <f aca="false">H207+H220+H223</f>
        <v>3473.12</v>
      </c>
      <c r="I206" s="135" t="n">
        <f aca="false">H206/G206*100</f>
        <v>21.1352903948201</v>
      </c>
    </row>
    <row r="207" s="120" customFormat="true" ht="33.75" hidden="false" customHeight="false" outlineLevel="0" collapsed="false">
      <c r="A207" s="142" t="s">
        <v>395</v>
      </c>
      <c r="B207" s="141" t="n">
        <v>978</v>
      </c>
      <c r="C207" s="141" t="s">
        <v>282</v>
      </c>
      <c r="D207" s="141" t="s">
        <v>221</v>
      </c>
      <c r="E207" s="141" t="s">
        <v>396</v>
      </c>
      <c r="F207" s="141" t="s">
        <v>187</v>
      </c>
      <c r="G207" s="136" t="n">
        <f aca="false">G208+G210+G212+G214+G216+G218</f>
        <v>16352.8</v>
      </c>
      <c r="H207" s="136" t="n">
        <f aca="false">H208+H210+H212+H214+H216+H218</f>
        <v>3467.12</v>
      </c>
      <c r="I207" s="136" t="n">
        <f aca="false">H207/G207*100</f>
        <v>21.2019959884546</v>
      </c>
    </row>
    <row r="208" s="120" customFormat="true" ht="67.5" hidden="false" customHeight="false" outlineLevel="0" collapsed="false">
      <c r="A208" s="142" t="s">
        <v>397</v>
      </c>
      <c r="B208" s="141" t="n">
        <v>978</v>
      </c>
      <c r="C208" s="141" t="s">
        <v>282</v>
      </c>
      <c r="D208" s="141" t="s">
        <v>221</v>
      </c>
      <c r="E208" s="141" t="s">
        <v>398</v>
      </c>
      <c r="F208" s="141" t="s">
        <v>187</v>
      </c>
      <c r="G208" s="136" t="n">
        <f aca="false">G209</f>
        <v>2691</v>
      </c>
      <c r="H208" s="136" t="n">
        <f aca="false">H209</f>
        <v>620.92</v>
      </c>
      <c r="I208" s="136" t="n">
        <f aca="false">H208/G208*100</f>
        <v>23.073950204385</v>
      </c>
    </row>
    <row r="209" s="120" customFormat="true" ht="12.75" hidden="false" customHeight="false" outlineLevel="0" collapsed="false">
      <c r="A209" s="142" t="s">
        <v>372</v>
      </c>
      <c r="B209" s="141" t="n">
        <v>978</v>
      </c>
      <c r="C209" s="141" t="s">
        <v>282</v>
      </c>
      <c r="D209" s="141" t="s">
        <v>221</v>
      </c>
      <c r="E209" s="141" t="s">
        <v>398</v>
      </c>
      <c r="F209" s="141" t="s">
        <v>373</v>
      </c>
      <c r="G209" s="136" t="n">
        <v>2691</v>
      </c>
      <c r="H209" s="136" t="n">
        <v>620.92</v>
      </c>
      <c r="I209" s="136" t="n">
        <f aca="false">H209/G209*100</f>
        <v>23.073950204385</v>
      </c>
    </row>
    <row r="210" s="120" customFormat="true" ht="22.5" hidden="false" customHeight="false" outlineLevel="0" collapsed="false">
      <c r="A210" s="142" t="s">
        <v>399</v>
      </c>
      <c r="B210" s="141" t="n">
        <v>978</v>
      </c>
      <c r="C210" s="141" t="s">
        <v>282</v>
      </c>
      <c r="D210" s="141" t="s">
        <v>221</v>
      </c>
      <c r="E210" s="141" t="s">
        <v>400</v>
      </c>
      <c r="F210" s="141" t="s">
        <v>187</v>
      </c>
      <c r="G210" s="136" t="n">
        <f aca="false">G211</f>
        <v>134.9</v>
      </c>
      <c r="H210" s="136" t="n">
        <f aca="false">H211</f>
        <v>8</v>
      </c>
      <c r="I210" s="136" t="n">
        <f aca="false">H210/G210*100</f>
        <v>5.93031875463306</v>
      </c>
    </row>
    <row r="211" s="120" customFormat="true" ht="12.75" hidden="false" customHeight="false" outlineLevel="0" collapsed="false">
      <c r="A211" s="142" t="s">
        <v>372</v>
      </c>
      <c r="B211" s="141" t="n">
        <v>978</v>
      </c>
      <c r="C211" s="141" t="s">
        <v>282</v>
      </c>
      <c r="D211" s="141" t="s">
        <v>221</v>
      </c>
      <c r="E211" s="141" t="s">
        <v>400</v>
      </c>
      <c r="F211" s="141" t="s">
        <v>373</v>
      </c>
      <c r="G211" s="136" t="n">
        <v>134.9</v>
      </c>
      <c r="H211" s="136" t="n">
        <v>8</v>
      </c>
      <c r="I211" s="136" t="n">
        <f aca="false">H211/G211*100</f>
        <v>5.93031875463306</v>
      </c>
    </row>
    <row r="212" s="120" customFormat="true" ht="12.75" hidden="false" customHeight="false" outlineLevel="0" collapsed="false">
      <c r="A212" s="142" t="s">
        <v>401</v>
      </c>
      <c r="B212" s="141" t="n">
        <v>978</v>
      </c>
      <c r="C212" s="141" t="s">
        <v>282</v>
      </c>
      <c r="D212" s="141" t="s">
        <v>221</v>
      </c>
      <c r="E212" s="141" t="s">
        <v>402</v>
      </c>
      <c r="F212" s="141" t="s">
        <v>187</v>
      </c>
      <c r="G212" s="136" t="n">
        <f aca="false">G213</f>
        <v>3100</v>
      </c>
      <c r="H212" s="136" t="n">
        <f aca="false">H213</f>
        <v>1067</v>
      </c>
      <c r="I212" s="136" t="n">
        <f aca="false">H212/G212*100</f>
        <v>34.4193548387097</v>
      </c>
    </row>
    <row r="213" s="120" customFormat="true" ht="12.75" hidden="false" customHeight="false" outlineLevel="0" collapsed="false">
      <c r="A213" s="142" t="s">
        <v>372</v>
      </c>
      <c r="B213" s="141" t="n">
        <v>978</v>
      </c>
      <c r="C213" s="141" t="s">
        <v>282</v>
      </c>
      <c r="D213" s="141" t="s">
        <v>221</v>
      </c>
      <c r="E213" s="141" t="s">
        <v>402</v>
      </c>
      <c r="F213" s="141" t="s">
        <v>373</v>
      </c>
      <c r="G213" s="136" t="n">
        <v>3100</v>
      </c>
      <c r="H213" s="136" t="n">
        <v>1067</v>
      </c>
      <c r="I213" s="136" t="n">
        <f aca="false">H213/G213*100</f>
        <v>34.4193548387097</v>
      </c>
    </row>
    <row r="214" s="120" customFormat="true" ht="67.5" hidden="false" customHeight="false" outlineLevel="0" collapsed="false">
      <c r="A214" s="142" t="s">
        <v>403</v>
      </c>
      <c r="B214" s="141" t="n">
        <v>978</v>
      </c>
      <c r="C214" s="141" t="s">
        <v>282</v>
      </c>
      <c r="D214" s="141" t="s">
        <v>221</v>
      </c>
      <c r="E214" s="141" t="s">
        <v>404</v>
      </c>
      <c r="F214" s="141" t="s">
        <v>187</v>
      </c>
      <c r="G214" s="136" t="n">
        <f aca="false">G215</f>
        <v>6000</v>
      </c>
      <c r="H214" s="136" t="n">
        <f aca="false">H215</f>
        <v>1034.5</v>
      </c>
      <c r="I214" s="136" t="n">
        <f aca="false">H214/G214*100</f>
        <v>17.2416666666667</v>
      </c>
    </row>
    <row r="215" s="120" customFormat="true" ht="12.75" hidden="false" customHeight="false" outlineLevel="0" collapsed="false">
      <c r="A215" s="142" t="s">
        <v>372</v>
      </c>
      <c r="B215" s="141" t="n">
        <v>978</v>
      </c>
      <c r="C215" s="141" t="s">
        <v>282</v>
      </c>
      <c r="D215" s="141" t="s">
        <v>221</v>
      </c>
      <c r="E215" s="141" t="s">
        <v>404</v>
      </c>
      <c r="F215" s="141" t="s">
        <v>373</v>
      </c>
      <c r="G215" s="136" t="n">
        <v>6000</v>
      </c>
      <c r="H215" s="136" t="n">
        <v>1034.5</v>
      </c>
      <c r="I215" s="136" t="n">
        <f aca="false">H215/G215*100</f>
        <v>17.2416666666667</v>
      </c>
    </row>
    <row r="216" s="120" customFormat="true" ht="67.5" hidden="false" customHeight="false" outlineLevel="0" collapsed="false">
      <c r="A216" s="142" t="s">
        <v>405</v>
      </c>
      <c r="B216" s="141" t="n">
        <v>978</v>
      </c>
      <c r="C216" s="141" t="s">
        <v>282</v>
      </c>
      <c r="D216" s="141" t="s">
        <v>221</v>
      </c>
      <c r="E216" s="141" t="s">
        <v>406</v>
      </c>
      <c r="F216" s="141" t="s">
        <v>187</v>
      </c>
      <c r="G216" s="136" t="n">
        <f aca="false">G217</f>
        <v>4199.5</v>
      </c>
      <c r="H216" s="136" t="n">
        <f aca="false">H217</f>
        <v>736.7</v>
      </c>
      <c r="I216" s="136" t="n">
        <f aca="false">H216/G216*100</f>
        <v>17.5425645910227</v>
      </c>
    </row>
    <row r="217" s="120" customFormat="true" ht="12.75" hidden="false" customHeight="false" outlineLevel="0" collapsed="false">
      <c r="A217" s="142" t="s">
        <v>372</v>
      </c>
      <c r="B217" s="141" t="n">
        <v>978</v>
      </c>
      <c r="C217" s="141" t="s">
        <v>282</v>
      </c>
      <c r="D217" s="141" t="s">
        <v>221</v>
      </c>
      <c r="E217" s="141" t="s">
        <v>406</v>
      </c>
      <c r="F217" s="141" t="s">
        <v>373</v>
      </c>
      <c r="G217" s="136" t="n">
        <v>4199.5</v>
      </c>
      <c r="H217" s="136" t="n">
        <v>736.7</v>
      </c>
      <c r="I217" s="136" t="n">
        <f aca="false">H217/G217*100</f>
        <v>17.5425645910227</v>
      </c>
    </row>
    <row r="218" s="120" customFormat="true" ht="33.75" hidden="false" customHeight="false" outlineLevel="0" collapsed="false">
      <c r="A218" s="142" t="s">
        <v>407</v>
      </c>
      <c r="B218" s="141" t="n">
        <v>978</v>
      </c>
      <c r="C218" s="141" t="s">
        <v>282</v>
      </c>
      <c r="D218" s="141" t="s">
        <v>221</v>
      </c>
      <c r="E218" s="141" t="s">
        <v>408</v>
      </c>
      <c r="F218" s="141" t="s">
        <v>187</v>
      </c>
      <c r="G218" s="136" t="n">
        <f aca="false">G219</f>
        <v>227.4</v>
      </c>
      <c r="H218" s="136" t="n">
        <f aca="false">H219</f>
        <v>0</v>
      </c>
      <c r="I218" s="136" t="n">
        <f aca="false">H218/G218*100</f>
        <v>0</v>
      </c>
    </row>
    <row r="219" s="120" customFormat="true" ht="12.75" hidden="false" customHeight="false" outlineLevel="0" collapsed="false">
      <c r="A219" s="142" t="s">
        <v>372</v>
      </c>
      <c r="B219" s="141" t="n">
        <v>978</v>
      </c>
      <c r="C219" s="141" t="s">
        <v>282</v>
      </c>
      <c r="D219" s="141" t="s">
        <v>221</v>
      </c>
      <c r="E219" s="141" t="s">
        <v>408</v>
      </c>
      <c r="F219" s="141" t="s">
        <v>373</v>
      </c>
      <c r="G219" s="136" t="n">
        <v>227.4</v>
      </c>
      <c r="H219" s="136" t="n">
        <v>0</v>
      </c>
      <c r="I219" s="136" t="n">
        <f aca="false">H219/G219*100</f>
        <v>0</v>
      </c>
    </row>
    <row r="220" s="120" customFormat="true" ht="22.5" hidden="false" customHeight="false" outlineLevel="0" collapsed="false">
      <c r="A220" s="142" t="s">
        <v>409</v>
      </c>
      <c r="B220" s="141" t="n">
        <v>978</v>
      </c>
      <c r="C220" s="141" t="s">
        <v>282</v>
      </c>
      <c r="D220" s="141" t="s">
        <v>221</v>
      </c>
      <c r="E220" s="141" t="s">
        <v>410</v>
      </c>
      <c r="F220" s="141" t="s">
        <v>187</v>
      </c>
      <c r="G220" s="136" t="n">
        <f aca="false">G221</f>
        <v>30</v>
      </c>
      <c r="H220" s="136" t="n">
        <f aca="false">H221</f>
        <v>0</v>
      </c>
      <c r="I220" s="136" t="n">
        <f aca="false">H220/G220*100</f>
        <v>0</v>
      </c>
    </row>
    <row r="221" s="120" customFormat="true" ht="22.5" hidden="false" customHeight="false" outlineLevel="0" collapsed="false">
      <c r="A221" s="142" t="s">
        <v>411</v>
      </c>
      <c r="B221" s="141" t="n">
        <v>978</v>
      </c>
      <c r="C221" s="141" t="s">
        <v>282</v>
      </c>
      <c r="D221" s="141" t="s">
        <v>221</v>
      </c>
      <c r="E221" s="141" t="s">
        <v>412</v>
      </c>
      <c r="F221" s="141" t="s">
        <v>187</v>
      </c>
      <c r="G221" s="136" t="n">
        <f aca="false">G222</f>
        <v>30</v>
      </c>
      <c r="H221" s="136" t="n">
        <f aca="false">H222</f>
        <v>0</v>
      </c>
      <c r="I221" s="136" t="n">
        <f aca="false">H221/G221*100</f>
        <v>0</v>
      </c>
    </row>
    <row r="222" s="120" customFormat="true" ht="12.75" hidden="false" customHeight="false" outlineLevel="0" collapsed="false">
      <c r="A222" s="142" t="s">
        <v>200</v>
      </c>
      <c r="B222" s="141" t="n">
        <v>978</v>
      </c>
      <c r="C222" s="141" t="s">
        <v>282</v>
      </c>
      <c r="D222" s="141" t="s">
        <v>221</v>
      </c>
      <c r="E222" s="141" t="s">
        <v>412</v>
      </c>
      <c r="F222" s="141" t="s">
        <v>201</v>
      </c>
      <c r="G222" s="136" t="n">
        <v>30</v>
      </c>
      <c r="H222" s="136" t="n">
        <v>0</v>
      </c>
      <c r="I222" s="136" t="n">
        <f aca="false">H222/G222*100</f>
        <v>0</v>
      </c>
    </row>
    <row r="223" s="120" customFormat="true" ht="12.75" hidden="false" customHeight="false" outlineLevel="0" collapsed="false">
      <c r="A223" s="142" t="s">
        <v>413</v>
      </c>
      <c r="B223" s="141" t="n">
        <v>978</v>
      </c>
      <c r="C223" s="141" t="s">
        <v>282</v>
      </c>
      <c r="D223" s="141" t="s">
        <v>221</v>
      </c>
      <c r="E223" s="141" t="s">
        <v>193</v>
      </c>
      <c r="F223" s="141" t="s">
        <v>187</v>
      </c>
      <c r="G223" s="136" t="n">
        <f aca="false">G224</f>
        <v>50</v>
      </c>
      <c r="H223" s="136" t="n">
        <f aca="false">H224</f>
        <v>6</v>
      </c>
      <c r="I223" s="136" t="n">
        <f aca="false">H223/G223*100</f>
        <v>12</v>
      </c>
    </row>
    <row r="224" s="120" customFormat="true" ht="12.75" hidden="false" customHeight="false" outlineLevel="0" collapsed="false">
      <c r="A224" s="142" t="s">
        <v>414</v>
      </c>
      <c r="B224" s="141" t="n">
        <v>978</v>
      </c>
      <c r="C224" s="141" t="s">
        <v>282</v>
      </c>
      <c r="D224" s="141" t="s">
        <v>221</v>
      </c>
      <c r="E224" s="141" t="s">
        <v>415</v>
      </c>
      <c r="F224" s="141" t="s">
        <v>187</v>
      </c>
      <c r="G224" s="136" t="n">
        <f aca="false">G225</f>
        <v>50</v>
      </c>
      <c r="H224" s="136" t="n">
        <f aca="false">H225</f>
        <v>6</v>
      </c>
      <c r="I224" s="136" t="n">
        <f aca="false">H224/G224*100</f>
        <v>12</v>
      </c>
    </row>
    <row r="225" s="120" customFormat="true" ht="12.75" hidden="false" customHeight="false" outlineLevel="0" collapsed="false">
      <c r="A225" s="142" t="s">
        <v>200</v>
      </c>
      <c r="B225" s="141" t="n">
        <v>978</v>
      </c>
      <c r="C225" s="141" t="s">
        <v>282</v>
      </c>
      <c r="D225" s="141" t="s">
        <v>221</v>
      </c>
      <c r="E225" s="141" t="s">
        <v>415</v>
      </c>
      <c r="F225" s="141" t="s">
        <v>201</v>
      </c>
      <c r="G225" s="136" t="n">
        <v>50</v>
      </c>
      <c r="H225" s="136" t="n">
        <v>6</v>
      </c>
      <c r="I225" s="136" t="n">
        <f aca="false">H225/G225*100</f>
        <v>12</v>
      </c>
    </row>
    <row r="226" s="120" customFormat="true" ht="12.75" hidden="false" customHeight="false" outlineLevel="0" collapsed="false">
      <c r="A226" s="137" t="s">
        <v>416</v>
      </c>
      <c r="B226" s="141" t="n">
        <v>978</v>
      </c>
      <c r="C226" s="138" t="s">
        <v>282</v>
      </c>
      <c r="D226" s="138" t="s">
        <v>227</v>
      </c>
      <c r="E226" s="138" t="s">
        <v>186</v>
      </c>
      <c r="F226" s="138" t="s">
        <v>187</v>
      </c>
      <c r="G226" s="139" t="n">
        <f aca="false">G227</f>
        <v>28392</v>
      </c>
      <c r="H226" s="139" t="n">
        <f aca="false">H227</f>
        <v>5783.4</v>
      </c>
      <c r="I226" s="135" t="n">
        <f aca="false">H226/G226*100</f>
        <v>20.3698224852071</v>
      </c>
    </row>
    <row r="227" s="120" customFormat="true" ht="33.75" hidden="false" customHeight="false" outlineLevel="0" collapsed="false">
      <c r="A227" s="142" t="s">
        <v>395</v>
      </c>
      <c r="B227" s="141" t="n">
        <v>978</v>
      </c>
      <c r="C227" s="141" t="s">
        <v>282</v>
      </c>
      <c r="D227" s="141" t="s">
        <v>227</v>
      </c>
      <c r="E227" s="141" t="s">
        <v>396</v>
      </c>
      <c r="F227" s="141" t="s">
        <v>187</v>
      </c>
      <c r="G227" s="136" t="n">
        <f aca="false">G228+G230</f>
        <v>28392</v>
      </c>
      <c r="H227" s="136" t="n">
        <f aca="false">H228+H230</f>
        <v>5783.4</v>
      </c>
      <c r="I227" s="136" t="n">
        <f aca="false">H227/G227*100</f>
        <v>20.3698224852071</v>
      </c>
    </row>
    <row r="228" s="120" customFormat="true" ht="56.25" hidden="false" customHeight="false" outlineLevel="0" collapsed="false">
      <c r="A228" s="142" t="s">
        <v>417</v>
      </c>
      <c r="B228" s="141" t="n">
        <v>978</v>
      </c>
      <c r="C228" s="141" t="s">
        <v>282</v>
      </c>
      <c r="D228" s="141" t="s">
        <v>227</v>
      </c>
      <c r="E228" s="141" t="s">
        <v>418</v>
      </c>
      <c r="F228" s="141" t="s">
        <v>187</v>
      </c>
      <c r="G228" s="136" t="n">
        <f aca="false">G229</f>
        <v>19822.2</v>
      </c>
      <c r="H228" s="136" t="n">
        <f aca="false">H229</f>
        <v>4436.5</v>
      </c>
      <c r="I228" s="136" t="n">
        <f aca="false">H228/G228*100</f>
        <v>22.3814712796763</v>
      </c>
    </row>
    <row r="229" s="120" customFormat="true" ht="12.75" hidden="false" customHeight="false" outlineLevel="0" collapsed="false">
      <c r="A229" s="142" t="s">
        <v>372</v>
      </c>
      <c r="B229" s="141" t="n">
        <v>978</v>
      </c>
      <c r="C229" s="141" t="s">
        <v>282</v>
      </c>
      <c r="D229" s="141" t="s">
        <v>227</v>
      </c>
      <c r="E229" s="141" t="s">
        <v>418</v>
      </c>
      <c r="F229" s="141" t="s">
        <v>373</v>
      </c>
      <c r="G229" s="136" t="n">
        <v>19822.2</v>
      </c>
      <c r="H229" s="136" t="n">
        <v>4436.5</v>
      </c>
      <c r="I229" s="136" t="n">
        <f aca="false">H229/G229*100</f>
        <v>22.3814712796763</v>
      </c>
    </row>
    <row r="230" s="120" customFormat="true" ht="33.75" hidden="false" customHeight="false" outlineLevel="0" collapsed="false">
      <c r="A230" s="142" t="s">
        <v>419</v>
      </c>
      <c r="B230" s="141" t="n">
        <v>978</v>
      </c>
      <c r="C230" s="141" t="s">
        <v>282</v>
      </c>
      <c r="D230" s="141" t="s">
        <v>227</v>
      </c>
      <c r="E230" s="141" t="s">
        <v>420</v>
      </c>
      <c r="F230" s="141" t="s">
        <v>187</v>
      </c>
      <c r="G230" s="136" t="n">
        <f aca="false">G231</f>
        <v>8569.8</v>
      </c>
      <c r="H230" s="136" t="n">
        <f aca="false">H231</f>
        <v>1346.9</v>
      </c>
      <c r="I230" s="136" t="n">
        <f aca="false">H230/G230*100</f>
        <v>15.7168195290439</v>
      </c>
    </row>
    <row r="231" s="120" customFormat="true" ht="12.75" hidden="false" customHeight="false" outlineLevel="0" collapsed="false">
      <c r="A231" s="142" t="s">
        <v>372</v>
      </c>
      <c r="B231" s="141" t="n">
        <v>978</v>
      </c>
      <c r="C231" s="141" t="s">
        <v>282</v>
      </c>
      <c r="D231" s="141" t="s">
        <v>227</v>
      </c>
      <c r="E231" s="141" t="s">
        <v>420</v>
      </c>
      <c r="F231" s="141" t="s">
        <v>373</v>
      </c>
      <c r="G231" s="136" t="n">
        <v>8569.8</v>
      </c>
      <c r="H231" s="136" t="n">
        <v>1346.9</v>
      </c>
      <c r="I231" s="136" t="n">
        <f aca="false">H231/G231*100</f>
        <v>15.7168195290439</v>
      </c>
    </row>
    <row r="232" s="120" customFormat="true" ht="12.75" hidden="false" customHeight="false" outlineLevel="0" collapsed="false">
      <c r="A232" s="137" t="s">
        <v>421</v>
      </c>
      <c r="B232" s="141" t="n">
        <v>978</v>
      </c>
      <c r="C232" s="138" t="s">
        <v>282</v>
      </c>
      <c r="D232" s="138" t="s">
        <v>191</v>
      </c>
      <c r="E232" s="138" t="s">
        <v>186</v>
      </c>
      <c r="F232" s="138" t="s">
        <v>187</v>
      </c>
      <c r="G232" s="139" t="n">
        <f aca="false">G233+G236</f>
        <v>2274.28</v>
      </c>
      <c r="H232" s="139" t="n">
        <f aca="false">H233+H236</f>
        <v>521.5</v>
      </c>
      <c r="I232" s="135" t="n">
        <f aca="false">H232/G232*100</f>
        <v>22.9303339958141</v>
      </c>
    </row>
    <row r="233" s="120" customFormat="true" ht="33.75" hidden="false" customHeight="false" outlineLevel="0" collapsed="false">
      <c r="A233" s="142" t="s">
        <v>395</v>
      </c>
      <c r="B233" s="141" t="n">
        <v>978</v>
      </c>
      <c r="C233" s="141" t="s">
        <v>282</v>
      </c>
      <c r="D233" s="141" t="s">
        <v>191</v>
      </c>
      <c r="E233" s="141" t="s">
        <v>396</v>
      </c>
      <c r="F233" s="141" t="s">
        <v>187</v>
      </c>
      <c r="G233" s="136" t="n">
        <f aca="false">G234</f>
        <v>370.4</v>
      </c>
      <c r="H233" s="136" t="n">
        <f aca="false">H234</f>
        <v>86.55</v>
      </c>
      <c r="I233" s="136" t="n">
        <f aca="false">H233/G233*100</f>
        <v>23.3666306695464</v>
      </c>
    </row>
    <row r="234" s="120" customFormat="true" ht="78.75" hidden="false" customHeight="false" outlineLevel="0" collapsed="false">
      <c r="A234" s="142" t="s">
        <v>422</v>
      </c>
      <c r="B234" s="141" t="n">
        <v>978</v>
      </c>
      <c r="C234" s="141" t="s">
        <v>282</v>
      </c>
      <c r="D234" s="141" t="s">
        <v>191</v>
      </c>
      <c r="E234" s="141" t="s">
        <v>423</v>
      </c>
      <c r="F234" s="141" t="s">
        <v>187</v>
      </c>
      <c r="G234" s="136" t="n">
        <f aca="false">G235</f>
        <v>370.4</v>
      </c>
      <c r="H234" s="136" t="n">
        <f aca="false">H235</f>
        <v>86.55</v>
      </c>
      <c r="I234" s="136" t="n">
        <f aca="false">H234/G234*100</f>
        <v>23.3666306695464</v>
      </c>
    </row>
    <row r="235" s="120" customFormat="true" ht="12.75" hidden="false" customHeight="false" outlineLevel="0" collapsed="false">
      <c r="A235" s="142" t="s">
        <v>200</v>
      </c>
      <c r="B235" s="141" t="n">
        <v>978</v>
      </c>
      <c r="C235" s="141" t="s">
        <v>282</v>
      </c>
      <c r="D235" s="141" t="s">
        <v>191</v>
      </c>
      <c r="E235" s="141" t="s">
        <v>423</v>
      </c>
      <c r="F235" s="141" t="s">
        <v>201</v>
      </c>
      <c r="G235" s="136" t="n">
        <v>370.4</v>
      </c>
      <c r="H235" s="136" t="n">
        <v>86.55</v>
      </c>
      <c r="I235" s="136" t="n">
        <f aca="false">H235/G235*100</f>
        <v>23.3666306695464</v>
      </c>
    </row>
    <row r="236" s="120" customFormat="true" ht="22.5" hidden="false" customHeight="false" outlineLevel="0" collapsed="false">
      <c r="A236" s="142" t="s">
        <v>192</v>
      </c>
      <c r="B236" s="141" t="n">
        <v>978</v>
      </c>
      <c r="C236" s="141" t="s">
        <v>282</v>
      </c>
      <c r="D236" s="141" t="s">
        <v>191</v>
      </c>
      <c r="E236" s="141" t="s">
        <v>193</v>
      </c>
      <c r="F236" s="141" t="s">
        <v>187</v>
      </c>
      <c r="G236" s="136" t="n">
        <f aca="false">G237+G239</f>
        <v>1903.88</v>
      </c>
      <c r="H236" s="136" t="n">
        <f aca="false">H237+H239</f>
        <v>434.95</v>
      </c>
      <c r="I236" s="136" t="n">
        <f aca="false">H236/G236*100</f>
        <v>22.8454524444818</v>
      </c>
    </row>
    <row r="237" s="120" customFormat="true" ht="22.5" hidden="false" customHeight="false" outlineLevel="0" collapsed="false">
      <c r="A237" s="142" t="s">
        <v>424</v>
      </c>
      <c r="B237" s="141" t="n">
        <v>978</v>
      </c>
      <c r="C237" s="141" t="s">
        <v>282</v>
      </c>
      <c r="D237" s="141" t="s">
        <v>191</v>
      </c>
      <c r="E237" s="141" t="s">
        <v>425</v>
      </c>
      <c r="F237" s="141" t="s">
        <v>187</v>
      </c>
      <c r="G237" s="136" t="n">
        <f aca="false">G238</f>
        <v>1766.3</v>
      </c>
      <c r="H237" s="136" t="n">
        <f aca="false">H238</f>
        <v>421.25</v>
      </c>
      <c r="I237" s="136" t="n">
        <f aca="false">H237/G237*100</f>
        <v>23.8492894751741</v>
      </c>
    </row>
    <row r="238" s="120" customFormat="true" ht="33.75" hidden="false" customHeight="false" outlineLevel="0" collapsed="false">
      <c r="A238" s="142" t="s">
        <v>196</v>
      </c>
      <c r="B238" s="141" t="n">
        <v>978</v>
      </c>
      <c r="C238" s="141" t="s">
        <v>282</v>
      </c>
      <c r="D238" s="141" t="s">
        <v>191</v>
      </c>
      <c r="E238" s="141" t="s">
        <v>425</v>
      </c>
      <c r="F238" s="141" t="s">
        <v>197</v>
      </c>
      <c r="G238" s="136" t="n">
        <v>1766.3</v>
      </c>
      <c r="H238" s="136" t="n">
        <v>421.25</v>
      </c>
      <c r="I238" s="136" t="n">
        <f aca="false">H238/G238*100</f>
        <v>23.8492894751741</v>
      </c>
    </row>
    <row r="239" s="120" customFormat="true" ht="22.5" hidden="false" customHeight="false" outlineLevel="0" collapsed="false">
      <c r="A239" s="142" t="s">
        <v>426</v>
      </c>
      <c r="B239" s="141" t="n">
        <v>978</v>
      </c>
      <c r="C239" s="141" t="s">
        <v>282</v>
      </c>
      <c r="D239" s="141" t="s">
        <v>191</v>
      </c>
      <c r="E239" s="141" t="s">
        <v>427</v>
      </c>
      <c r="F239" s="141" t="s">
        <v>187</v>
      </c>
      <c r="G239" s="136" t="n">
        <f aca="false">G240+G241</f>
        <v>137.58</v>
      </c>
      <c r="H239" s="136" t="n">
        <f aca="false">H240+H241</f>
        <v>13.7</v>
      </c>
      <c r="I239" s="136" t="n">
        <f aca="false">H239/G239*100</f>
        <v>9.95784270969618</v>
      </c>
    </row>
    <row r="240" s="120" customFormat="true" ht="12.75" hidden="false" customHeight="false" outlineLevel="0" collapsed="false">
      <c r="A240" s="142" t="s">
        <v>200</v>
      </c>
      <c r="B240" s="141" t="n">
        <v>978</v>
      </c>
      <c r="C240" s="141" t="s">
        <v>282</v>
      </c>
      <c r="D240" s="141" t="s">
        <v>191</v>
      </c>
      <c r="E240" s="141" t="s">
        <v>427</v>
      </c>
      <c r="F240" s="141" t="s">
        <v>201</v>
      </c>
      <c r="G240" s="136" t="n">
        <v>130.6</v>
      </c>
      <c r="H240" s="136" t="n">
        <v>12.5</v>
      </c>
      <c r="I240" s="136" t="n">
        <f aca="false">H240/G240*100</f>
        <v>9.57120980091884</v>
      </c>
    </row>
    <row r="241" s="120" customFormat="true" ht="12.75" hidden="false" customHeight="false" outlineLevel="0" collapsed="false">
      <c r="A241" s="142" t="s">
        <v>202</v>
      </c>
      <c r="B241" s="141" t="n">
        <v>978</v>
      </c>
      <c r="C241" s="141" t="s">
        <v>282</v>
      </c>
      <c r="D241" s="141" t="s">
        <v>191</v>
      </c>
      <c r="E241" s="141" t="s">
        <v>427</v>
      </c>
      <c r="F241" s="141" t="s">
        <v>203</v>
      </c>
      <c r="G241" s="136" t="n">
        <v>6.98</v>
      </c>
      <c r="H241" s="136" t="n">
        <v>1.2</v>
      </c>
      <c r="I241" s="136" t="n">
        <f aca="false">H241/G241*100</f>
        <v>17.1919770773639</v>
      </c>
    </row>
    <row r="242" s="120" customFormat="true" ht="21" hidden="false" customHeight="false" outlineLevel="0" collapsed="false">
      <c r="A242" s="137" t="s">
        <v>428</v>
      </c>
      <c r="B242" s="138" t="n">
        <v>979</v>
      </c>
      <c r="C242" s="138" t="s">
        <v>185</v>
      </c>
      <c r="D242" s="138" t="s">
        <v>185</v>
      </c>
      <c r="E242" s="138" t="s">
        <v>186</v>
      </c>
      <c r="F242" s="138" t="s">
        <v>187</v>
      </c>
      <c r="G242" s="139" t="n">
        <f aca="false">G243+G263</f>
        <v>1746.2</v>
      </c>
      <c r="H242" s="139" t="n">
        <f aca="false">H243+H263</f>
        <v>551.44</v>
      </c>
      <c r="I242" s="135" t="n">
        <f aca="false">H242/G242*100</f>
        <v>31.5794296186004</v>
      </c>
      <c r="J242" s="140"/>
      <c r="K242" s="140"/>
      <c r="L242" s="140"/>
      <c r="M242" s="140"/>
    </row>
    <row r="243" s="120" customFormat="true" ht="12.75" hidden="false" customHeight="false" outlineLevel="0" collapsed="false">
      <c r="A243" s="137" t="s">
        <v>226</v>
      </c>
      <c r="B243" s="141" t="n">
        <v>979</v>
      </c>
      <c r="C243" s="138" t="s">
        <v>227</v>
      </c>
      <c r="D243" s="138" t="s">
        <v>185</v>
      </c>
      <c r="E243" s="138" t="s">
        <v>186</v>
      </c>
      <c r="F243" s="138" t="s">
        <v>187</v>
      </c>
      <c r="G243" s="139" t="n">
        <f aca="false">G244+G257</f>
        <v>1596.2</v>
      </c>
      <c r="H243" s="139" t="n">
        <f aca="false">H244+H257</f>
        <v>551.44</v>
      </c>
      <c r="I243" s="135" t="n">
        <f aca="false">H243/G243*100</f>
        <v>34.5470492419496</v>
      </c>
    </row>
    <row r="244" s="120" customFormat="true" ht="12.75" hidden="false" customHeight="false" outlineLevel="0" collapsed="false">
      <c r="A244" s="137" t="s">
        <v>292</v>
      </c>
      <c r="B244" s="141" t="n">
        <v>979</v>
      </c>
      <c r="C244" s="138" t="s">
        <v>227</v>
      </c>
      <c r="D244" s="138" t="s">
        <v>257</v>
      </c>
      <c r="E244" s="138" t="s">
        <v>186</v>
      </c>
      <c r="F244" s="138" t="s">
        <v>187</v>
      </c>
      <c r="G244" s="139" t="n">
        <f aca="false">G245+G251</f>
        <v>1255.2</v>
      </c>
      <c r="H244" s="139" t="n">
        <f aca="false">H245+H251</f>
        <v>465.1</v>
      </c>
      <c r="I244" s="135" t="n">
        <f aca="false">H244/G244*100</f>
        <v>37.0538559592097</v>
      </c>
    </row>
    <row r="245" s="120" customFormat="true" ht="39.75" hidden="false" customHeight="true" outlineLevel="0" collapsed="false">
      <c r="A245" s="142" t="s">
        <v>293</v>
      </c>
      <c r="B245" s="141" t="n">
        <v>979</v>
      </c>
      <c r="C245" s="141" t="s">
        <v>227</v>
      </c>
      <c r="D245" s="141" t="s">
        <v>257</v>
      </c>
      <c r="E245" s="141" t="s">
        <v>294</v>
      </c>
      <c r="F245" s="141" t="s">
        <v>187</v>
      </c>
      <c r="G245" s="136" t="n">
        <f aca="false">G246+G248</f>
        <v>447.6</v>
      </c>
      <c r="H245" s="136" t="n">
        <f aca="false">H246+H248</f>
        <v>198.2</v>
      </c>
      <c r="I245" s="136" t="n">
        <f aca="false">H245/G245*100</f>
        <v>44.2806076854334</v>
      </c>
    </row>
    <row r="246" s="120" customFormat="true" ht="12.75" hidden="false" customHeight="false" outlineLevel="0" collapsed="false">
      <c r="A246" s="142" t="s">
        <v>429</v>
      </c>
      <c r="B246" s="141" t="n">
        <v>979</v>
      </c>
      <c r="C246" s="141" t="s">
        <v>227</v>
      </c>
      <c r="D246" s="141" t="s">
        <v>257</v>
      </c>
      <c r="E246" s="141" t="s">
        <v>430</v>
      </c>
      <c r="F246" s="141" t="s">
        <v>187</v>
      </c>
      <c r="G246" s="136" t="n">
        <f aca="false">G247</f>
        <v>42.6</v>
      </c>
      <c r="H246" s="136" t="n">
        <f aca="false">H247</f>
        <v>42.6</v>
      </c>
      <c r="I246" s="136" t="n">
        <f aca="false">H246/G246*100</f>
        <v>100</v>
      </c>
    </row>
    <row r="247" s="120" customFormat="true" ht="12.75" hidden="false" customHeight="false" outlineLevel="0" collapsed="false">
      <c r="A247" s="142" t="s">
        <v>202</v>
      </c>
      <c r="B247" s="141" t="n">
        <v>979</v>
      </c>
      <c r="C247" s="141" t="s">
        <v>227</v>
      </c>
      <c r="D247" s="141" t="s">
        <v>257</v>
      </c>
      <c r="E247" s="141" t="s">
        <v>430</v>
      </c>
      <c r="F247" s="141" t="s">
        <v>203</v>
      </c>
      <c r="G247" s="136" t="n">
        <v>42.6</v>
      </c>
      <c r="H247" s="136" t="n">
        <v>42.6</v>
      </c>
      <c r="I247" s="136" t="n">
        <f aca="false">H247/G247*100</f>
        <v>100</v>
      </c>
    </row>
    <row r="248" s="120" customFormat="true" ht="22.5" hidden="false" customHeight="false" outlineLevel="0" collapsed="false">
      <c r="A248" s="142" t="s">
        <v>295</v>
      </c>
      <c r="B248" s="141" t="n">
        <v>979</v>
      </c>
      <c r="C248" s="141" t="s">
        <v>227</v>
      </c>
      <c r="D248" s="141" t="s">
        <v>257</v>
      </c>
      <c r="E248" s="141" t="s">
        <v>296</v>
      </c>
      <c r="F248" s="141" t="s">
        <v>187</v>
      </c>
      <c r="G248" s="136" t="n">
        <f aca="false">G249</f>
        <v>405</v>
      </c>
      <c r="H248" s="136" t="n">
        <f aca="false">H249</f>
        <v>155.6</v>
      </c>
      <c r="I248" s="136" t="n">
        <f aca="false">H248/G248*100</f>
        <v>38.4197530864198</v>
      </c>
    </row>
    <row r="249" s="120" customFormat="true" ht="12.75" hidden="false" customHeight="false" outlineLevel="0" collapsed="false">
      <c r="A249" s="142" t="s">
        <v>297</v>
      </c>
      <c r="B249" s="141" t="n">
        <v>979</v>
      </c>
      <c r="C249" s="141" t="s">
        <v>227</v>
      </c>
      <c r="D249" s="141" t="s">
        <v>257</v>
      </c>
      <c r="E249" s="141" t="s">
        <v>298</v>
      </c>
      <c r="F249" s="141" t="s">
        <v>187</v>
      </c>
      <c r="G249" s="136" t="n">
        <f aca="false">G250</f>
        <v>405</v>
      </c>
      <c r="H249" s="136" t="n">
        <f aca="false">H250</f>
        <v>155.6</v>
      </c>
      <c r="I249" s="136" t="n">
        <f aca="false">H249/G249*100</f>
        <v>38.4197530864198</v>
      </c>
    </row>
    <row r="250" s="120" customFormat="true" ht="12.75" hidden="false" customHeight="false" outlineLevel="0" collapsed="false">
      <c r="A250" s="142" t="s">
        <v>200</v>
      </c>
      <c r="B250" s="141" t="n">
        <v>979</v>
      </c>
      <c r="C250" s="141" t="s">
        <v>227</v>
      </c>
      <c r="D250" s="141" t="s">
        <v>257</v>
      </c>
      <c r="E250" s="141" t="s">
        <v>298</v>
      </c>
      <c r="F250" s="141" t="s">
        <v>201</v>
      </c>
      <c r="G250" s="136" t="n">
        <v>405</v>
      </c>
      <c r="H250" s="136" t="n">
        <v>155.6</v>
      </c>
      <c r="I250" s="136" t="n">
        <f aca="false">H250/G250*100</f>
        <v>38.4197530864198</v>
      </c>
    </row>
    <row r="251" s="120" customFormat="true" ht="22.5" hidden="false" customHeight="false" outlineLevel="0" collapsed="false">
      <c r="A251" s="142" t="s">
        <v>192</v>
      </c>
      <c r="B251" s="141" t="n">
        <v>979</v>
      </c>
      <c r="C251" s="141" t="s">
        <v>227</v>
      </c>
      <c r="D251" s="141" t="s">
        <v>257</v>
      </c>
      <c r="E251" s="141" t="s">
        <v>193</v>
      </c>
      <c r="F251" s="141" t="s">
        <v>187</v>
      </c>
      <c r="G251" s="136" t="n">
        <f aca="false">G252+G254</f>
        <v>807.6</v>
      </c>
      <c r="H251" s="136" t="n">
        <f aca="false">H252+H254</f>
        <v>266.9</v>
      </c>
      <c r="I251" s="136" t="n">
        <f aca="false">H251/G251*100</f>
        <v>33.048538880634</v>
      </c>
    </row>
    <row r="252" s="120" customFormat="true" ht="12.75" hidden="false" customHeight="false" outlineLevel="0" collapsed="false">
      <c r="A252" s="142" t="s">
        <v>431</v>
      </c>
      <c r="B252" s="141" t="n">
        <v>979</v>
      </c>
      <c r="C252" s="141" t="s">
        <v>227</v>
      </c>
      <c r="D252" s="141" t="s">
        <v>257</v>
      </c>
      <c r="E252" s="141" t="s">
        <v>432</v>
      </c>
      <c r="F252" s="141" t="s">
        <v>187</v>
      </c>
      <c r="G252" s="136" t="n">
        <f aca="false">G253</f>
        <v>759.4</v>
      </c>
      <c r="H252" s="136" t="n">
        <f aca="false">H253</f>
        <v>260.3</v>
      </c>
      <c r="I252" s="136" t="n">
        <f aca="false">H252/G252*100</f>
        <v>34.2770608375033</v>
      </c>
    </row>
    <row r="253" s="120" customFormat="true" ht="33.75" hidden="false" customHeight="false" outlineLevel="0" collapsed="false">
      <c r="A253" s="142" t="s">
        <v>196</v>
      </c>
      <c r="B253" s="141" t="n">
        <v>979</v>
      </c>
      <c r="C253" s="141" t="s">
        <v>227</v>
      </c>
      <c r="D253" s="141" t="s">
        <v>257</v>
      </c>
      <c r="E253" s="141" t="s">
        <v>432</v>
      </c>
      <c r="F253" s="141" t="s">
        <v>197</v>
      </c>
      <c r="G253" s="136" t="n">
        <v>759.4</v>
      </c>
      <c r="H253" s="136" t="n">
        <v>260.3</v>
      </c>
      <c r="I253" s="136" t="n">
        <f aca="false">H253/G253*100</f>
        <v>34.2770608375033</v>
      </c>
    </row>
    <row r="254" s="120" customFormat="true" ht="12.75" hidden="false" customHeight="false" outlineLevel="0" collapsed="false">
      <c r="A254" s="142" t="s">
        <v>433</v>
      </c>
      <c r="B254" s="141" t="n">
        <v>979</v>
      </c>
      <c r="C254" s="141" t="s">
        <v>227</v>
      </c>
      <c r="D254" s="141" t="s">
        <v>257</v>
      </c>
      <c r="E254" s="141" t="s">
        <v>434</v>
      </c>
      <c r="F254" s="141" t="s">
        <v>187</v>
      </c>
      <c r="G254" s="136" t="n">
        <f aca="false">G255+G256</f>
        <v>48.2</v>
      </c>
      <c r="H254" s="136" t="n">
        <f aca="false">H255+H256</f>
        <v>6.6</v>
      </c>
      <c r="I254" s="136" t="n">
        <f aca="false">H254/G254*100</f>
        <v>13.6929460580913</v>
      </c>
    </row>
    <row r="255" s="120" customFormat="true" ht="12.75" hidden="false" customHeight="false" outlineLevel="0" collapsed="false">
      <c r="A255" s="142" t="s">
        <v>200</v>
      </c>
      <c r="B255" s="141" t="n">
        <v>979</v>
      </c>
      <c r="C255" s="141" t="s">
        <v>227</v>
      </c>
      <c r="D255" s="141" t="s">
        <v>257</v>
      </c>
      <c r="E255" s="141" t="s">
        <v>434</v>
      </c>
      <c r="F255" s="141" t="s">
        <v>201</v>
      </c>
      <c r="G255" s="136" t="n">
        <v>47</v>
      </c>
      <c r="H255" s="136" t="n">
        <v>6.6</v>
      </c>
      <c r="I255" s="136" t="n">
        <f aca="false">H255/G255*100</f>
        <v>14.0425531914894</v>
      </c>
    </row>
    <row r="256" s="120" customFormat="true" ht="12.75" hidden="false" customHeight="false" outlineLevel="0" collapsed="false">
      <c r="A256" s="142" t="s">
        <v>202</v>
      </c>
      <c r="B256" s="141" t="n">
        <v>979</v>
      </c>
      <c r="C256" s="141" t="s">
        <v>227</v>
      </c>
      <c r="D256" s="141" t="s">
        <v>257</v>
      </c>
      <c r="E256" s="141" t="s">
        <v>434</v>
      </c>
      <c r="F256" s="141" t="s">
        <v>203</v>
      </c>
      <c r="G256" s="136" t="n">
        <v>1.2</v>
      </c>
      <c r="H256" s="136" t="n">
        <v>0</v>
      </c>
      <c r="I256" s="136" t="n">
        <f aca="false">H256/G256*100</f>
        <v>0</v>
      </c>
    </row>
    <row r="257" s="120" customFormat="true" ht="12.75" hidden="false" customHeight="false" outlineLevel="0" collapsed="false">
      <c r="A257" s="137" t="s">
        <v>228</v>
      </c>
      <c r="B257" s="141" t="n">
        <v>979</v>
      </c>
      <c r="C257" s="138" t="s">
        <v>227</v>
      </c>
      <c r="D257" s="138" t="s">
        <v>229</v>
      </c>
      <c r="E257" s="138" t="s">
        <v>186</v>
      </c>
      <c r="F257" s="138" t="s">
        <v>187</v>
      </c>
      <c r="G257" s="139" t="n">
        <f aca="false">G258</f>
        <v>341</v>
      </c>
      <c r="H257" s="139" t="n">
        <f aca="false">H258</f>
        <v>86.34</v>
      </c>
      <c r="I257" s="135" t="n">
        <f aca="false">H257/G257*100</f>
        <v>25.3196480938416</v>
      </c>
    </row>
    <row r="258" customFormat="false" ht="22.5" hidden="false" customHeight="false" outlineLevel="0" collapsed="false">
      <c r="A258" s="143" t="s">
        <v>435</v>
      </c>
      <c r="B258" s="141" t="n">
        <v>979</v>
      </c>
      <c r="C258" s="144" t="s">
        <v>227</v>
      </c>
      <c r="D258" s="144" t="s">
        <v>229</v>
      </c>
      <c r="E258" s="141" t="s">
        <v>436</v>
      </c>
      <c r="F258" s="144" t="s">
        <v>187</v>
      </c>
      <c r="G258" s="145" t="n">
        <f aca="false">G259</f>
        <v>341</v>
      </c>
      <c r="H258" s="145" t="n">
        <f aca="false">H259</f>
        <v>86.34</v>
      </c>
      <c r="I258" s="136" t="n">
        <f aca="false">H258/G258*100</f>
        <v>25.3196480938416</v>
      </c>
      <c r="J258" s="119"/>
      <c r="K258" s="119"/>
      <c r="L258" s="119"/>
      <c r="M258" s="119"/>
    </row>
    <row r="259" customFormat="false" ht="22.5" hidden="false" customHeight="false" outlineLevel="0" collapsed="false">
      <c r="A259" s="143" t="s">
        <v>437</v>
      </c>
      <c r="B259" s="141" t="n">
        <v>979</v>
      </c>
      <c r="C259" s="144" t="s">
        <v>227</v>
      </c>
      <c r="D259" s="144" t="s">
        <v>229</v>
      </c>
      <c r="E259" s="141" t="s">
        <v>436</v>
      </c>
      <c r="F259" s="144" t="s">
        <v>187</v>
      </c>
      <c r="G259" s="145" t="n">
        <f aca="false">G260+G261+G262</f>
        <v>341</v>
      </c>
      <c r="H259" s="145" t="n">
        <f aca="false">H260+H261+H262</f>
        <v>86.34</v>
      </c>
      <c r="I259" s="136" t="n">
        <f aca="false">H259/G259*100</f>
        <v>25.3196480938416</v>
      </c>
      <c r="J259" s="119"/>
      <c r="K259" s="119"/>
      <c r="L259" s="119"/>
      <c r="M259" s="119"/>
    </row>
    <row r="260" customFormat="false" ht="33.75" hidden="false" customHeight="false" outlineLevel="0" collapsed="false">
      <c r="A260" s="143" t="s">
        <v>196</v>
      </c>
      <c r="B260" s="141" t="n">
        <v>979</v>
      </c>
      <c r="C260" s="144" t="s">
        <v>227</v>
      </c>
      <c r="D260" s="144" t="s">
        <v>229</v>
      </c>
      <c r="E260" s="141" t="s">
        <v>432</v>
      </c>
      <c r="F260" s="144" t="s">
        <v>197</v>
      </c>
      <c r="G260" s="145" t="n">
        <v>336</v>
      </c>
      <c r="H260" s="145" t="n">
        <v>81.34</v>
      </c>
      <c r="I260" s="136" t="n">
        <f aca="false">H260/G260*100</f>
        <v>24.2083333333333</v>
      </c>
      <c r="J260" s="119"/>
      <c r="K260" s="119"/>
      <c r="L260" s="119"/>
      <c r="M260" s="119"/>
    </row>
    <row r="261" customFormat="false" ht="12.75" hidden="false" customHeight="false" outlineLevel="0" collapsed="false">
      <c r="A261" s="143" t="s">
        <v>200</v>
      </c>
      <c r="B261" s="141" t="n">
        <v>979</v>
      </c>
      <c r="C261" s="144" t="s">
        <v>227</v>
      </c>
      <c r="D261" s="144" t="s">
        <v>229</v>
      </c>
      <c r="E261" s="141" t="s">
        <v>434</v>
      </c>
      <c r="F261" s="144" t="s">
        <v>201</v>
      </c>
      <c r="G261" s="145" t="n">
        <v>0</v>
      </c>
      <c r="H261" s="145" t="n">
        <v>0</v>
      </c>
      <c r="I261" s="136" t="n">
        <v>0</v>
      </c>
      <c r="J261" s="119"/>
      <c r="K261" s="119"/>
      <c r="L261" s="119"/>
      <c r="M261" s="119"/>
    </row>
    <row r="262" customFormat="false" ht="12.75" hidden="false" customHeight="false" outlineLevel="0" collapsed="false">
      <c r="A262" s="143" t="s">
        <v>202</v>
      </c>
      <c r="B262" s="141" t="n">
        <v>979</v>
      </c>
      <c r="C262" s="144" t="s">
        <v>227</v>
      </c>
      <c r="D262" s="144" t="s">
        <v>229</v>
      </c>
      <c r="E262" s="141" t="s">
        <v>434</v>
      </c>
      <c r="F262" s="144" t="s">
        <v>203</v>
      </c>
      <c r="G262" s="145" t="n">
        <v>5</v>
      </c>
      <c r="H262" s="145" t="n">
        <v>5</v>
      </c>
      <c r="I262" s="136" t="n">
        <f aca="false">H262/G262*100</f>
        <v>100</v>
      </c>
      <c r="J262" s="119"/>
      <c r="K262" s="119"/>
      <c r="L262" s="119"/>
      <c r="M262" s="119"/>
    </row>
    <row r="263" s="120" customFormat="true" ht="12.75" hidden="false" customHeight="false" outlineLevel="0" collapsed="false">
      <c r="A263" s="137" t="s">
        <v>366</v>
      </c>
      <c r="B263" s="141" t="n">
        <v>979</v>
      </c>
      <c r="C263" s="138" t="s">
        <v>282</v>
      </c>
      <c r="D263" s="138" t="s">
        <v>185</v>
      </c>
      <c r="E263" s="138" t="s">
        <v>186</v>
      </c>
      <c r="F263" s="138" t="s">
        <v>187</v>
      </c>
      <c r="G263" s="139" t="n">
        <f aca="false">G264</f>
        <v>150</v>
      </c>
      <c r="H263" s="139" t="n">
        <f aca="false">H264</f>
        <v>0</v>
      </c>
      <c r="I263" s="135" t="n">
        <f aca="false">H263/G263*100</f>
        <v>0</v>
      </c>
    </row>
    <row r="264" s="120" customFormat="true" ht="12.75" hidden="false" customHeight="false" outlineLevel="0" collapsed="false">
      <c r="A264" s="137" t="s">
        <v>367</v>
      </c>
      <c r="B264" s="141" t="n">
        <v>979</v>
      </c>
      <c r="C264" s="138" t="s">
        <v>282</v>
      </c>
      <c r="D264" s="138" t="s">
        <v>221</v>
      </c>
      <c r="E264" s="138" t="s">
        <v>186</v>
      </c>
      <c r="F264" s="138" t="s">
        <v>187</v>
      </c>
      <c r="G264" s="139" t="n">
        <f aca="false">G265</f>
        <v>150</v>
      </c>
      <c r="H264" s="139" t="n">
        <f aca="false">H265</f>
        <v>0</v>
      </c>
      <c r="I264" s="135" t="n">
        <f aca="false">H264/G264*100</f>
        <v>0</v>
      </c>
    </row>
    <row r="265" s="120" customFormat="true" ht="33.75" hidden="false" customHeight="false" outlineLevel="0" collapsed="false">
      <c r="A265" s="142" t="s">
        <v>293</v>
      </c>
      <c r="B265" s="141" t="n">
        <v>979</v>
      </c>
      <c r="C265" s="141" t="s">
        <v>282</v>
      </c>
      <c r="D265" s="141" t="s">
        <v>221</v>
      </c>
      <c r="E265" s="141" t="s">
        <v>294</v>
      </c>
      <c r="F265" s="141" t="s">
        <v>187</v>
      </c>
      <c r="G265" s="136" t="n">
        <f aca="false">G266</f>
        <v>150</v>
      </c>
      <c r="H265" s="136" t="n">
        <f aca="false">H266</f>
        <v>0</v>
      </c>
      <c r="I265" s="136" t="n">
        <f aca="false">H265/G265*100</f>
        <v>0</v>
      </c>
    </row>
    <row r="266" s="120" customFormat="true" ht="22.5" hidden="false" customHeight="false" outlineLevel="0" collapsed="false">
      <c r="A266" s="142" t="s">
        <v>438</v>
      </c>
      <c r="B266" s="141" t="n">
        <v>979</v>
      </c>
      <c r="C266" s="141" t="s">
        <v>282</v>
      </c>
      <c r="D266" s="141" t="s">
        <v>221</v>
      </c>
      <c r="E266" s="141" t="s">
        <v>439</v>
      </c>
      <c r="F266" s="141" t="s">
        <v>187</v>
      </c>
      <c r="G266" s="136" t="n">
        <f aca="false">G267</f>
        <v>150</v>
      </c>
      <c r="H266" s="136" t="n">
        <f aca="false">H267</f>
        <v>0</v>
      </c>
      <c r="I266" s="136" t="n">
        <f aca="false">H266/G266*100</f>
        <v>0</v>
      </c>
    </row>
    <row r="267" s="120" customFormat="true" ht="12.75" hidden="false" customHeight="false" outlineLevel="0" collapsed="false">
      <c r="A267" s="142" t="s">
        <v>440</v>
      </c>
      <c r="B267" s="141" t="n">
        <v>979</v>
      </c>
      <c r="C267" s="141" t="s">
        <v>282</v>
      </c>
      <c r="D267" s="141" t="s">
        <v>221</v>
      </c>
      <c r="E267" s="141" t="s">
        <v>441</v>
      </c>
      <c r="F267" s="141" t="s">
        <v>187</v>
      </c>
      <c r="G267" s="136" t="n">
        <f aca="false">G268</f>
        <v>150</v>
      </c>
      <c r="H267" s="136" t="n">
        <f aca="false">H268</f>
        <v>0</v>
      </c>
      <c r="I267" s="136" t="n">
        <f aca="false">H267/G267*100</f>
        <v>0</v>
      </c>
    </row>
    <row r="268" s="120" customFormat="true" ht="12.75" hidden="false" customHeight="false" outlineLevel="0" collapsed="false">
      <c r="A268" s="142" t="s">
        <v>372</v>
      </c>
      <c r="B268" s="141" t="n">
        <v>979</v>
      </c>
      <c r="C268" s="141" t="s">
        <v>282</v>
      </c>
      <c r="D268" s="141" t="s">
        <v>221</v>
      </c>
      <c r="E268" s="141" t="s">
        <v>441</v>
      </c>
      <c r="F268" s="141" t="s">
        <v>373</v>
      </c>
      <c r="G268" s="136" t="n">
        <v>150</v>
      </c>
      <c r="H268" s="136" t="n">
        <v>0</v>
      </c>
      <c r="I268" s="136" t="n">
        <f aca="false">H268/G268*100</f>
        <v>0</v>
      </c>
    </row>
    <row r="269" s="120" customFormat="true" ht="12.75" hidden="false" customHeight="false" outlineLevel="0" collapsed="false">
      <c r="A269" s="137" t="s">
        <v>442</v>
      </c>
      <c r="B269" s="138" t="n">
        <v>980</v>
      </c>
      <c r="C269" s="138" t="s">
        <v>185</v>
      </c>
      <c r="D269" s="138" t="s">
        <v>185</v>
      </c>
      <c r="E269" s="138" t="s">
        <v>186</v>
      </c>
      <c r="F269" s="138" t="s">
        <v>187</v>
      </c>
      <c r="G269" s="139" t="n">
        <f aca="false">G270+G326</f>
        <v>175146.2</v>
      </c>
      <c r="H269" s="139" t="n">
        <f aca="false">H270+H326</f>
        <v>46028.8</v>
      </c>
      <c r="I269" s="135" t="n">
        <f aca="false">H269/G269*100</f>
        <v>26.2802161851071</v>
      </c>
      <c r="J269" s="140"/>
      <c r="K269" s="140"/>
      <c r="L269" s="140"/>
      <c r="M269" s="140"/>
    </row>
    <row r="270" s="120" customFormat="true" ht="12.75" hidden="false" customHeight="false" outlineLevel="0" collapsed="false">
      <c r="A270" s="137" t="s">
        <v>354</v>
      </c>
      <c r="B270" s="141" t="n">
        <v>980</v>
      </c>
      <c r="C270" s="138" t="s">
        <v>263</v>
      </c>
      <c r="D270" s="138" t="s">
        <v>185</v>
      </c>
      <c r="E270" s="138" t="s">
        <v>186</v>
      </c>
      <c r="F270" s="138" t="s">
        <v>187</v>
      </c>
      <c r="G270" s="139" t="n">
        <f aca="false">G271+G287+G307+G315+G320</f>
        <v>171981.2</v>
      </c>
      <c r="H270" s="139" t="n">
        <f aca="false">H271+H287+H307+H315+H320</f>
        <v>45713</v>
      </c>
      <c r="I270" s="135" t="n">
        <f aca="false">H270/G270*100</f>
        <v>26.5802308624431</v>
      </c>
    </row>
    <row r="271" s="120" customFormat="true" ht="12.75" hidden="false" customHeight="false" outlineLevel="0" collapsed="false">
      <c r="A271" s="137" t="s">
        <v>443</v>
      </c>
      <c r="B271" s="141" t="n">
        <v>980</v>
      </c>
      <c r="C271" s="138" t="s">
        <v>263</v>
      </c>
      <c r="D271" s="138" t="s">
        <v>189</v>
      </c>
      <c r="E271" s="138" t="s">
        <v>186</v>
      </c>
      <c r="F271" s="138" t="s">
        <v>187</v>
      </c>
      <c r="G271" s="139" t="n">
        <f aca="false">G272+G283</f>
        <v>39204.9</v>
      </c>
      <c r="H271" s="139" t="n">
        <f aca="false">H272+H283</f>
        <v>11399.9</v>
      </c>
      <c r="I271" s="135" t="n">
        <f aca="false">H271/G271*100</f>
        <v>29.0777428331663</v>
      </c>
    </row>
    <row r="272" s="120" customFormat="true" ht="22.5" hidden="false" customHeight="false" outlineLevel="0" collapsed="false">
      <c r="A272" s="142" t="s">
        <v>444</v>
      </c>
      <c r="B272" s="141" t="n">
        <v>980</v>
      </c>
      <c r="C272" s="141" t="s">
        <v>263</v>
      </c>
      <c r="D272" s="141" t="s">
        <v>189</v>
      </c>
      <c r="E272" s="141" t="s">
        <v>445</v>
      </c>
      <c r="F272" s="141" t="s">
        <v>187</v>
      </c>
      <c r="G272" s="136" t="n">
        <f aca="false">G273+G280</f>
        <v>38904.9</v>
      </c>
      <c r="H272" s="136" t="n">
        <f aca="false">H273+H280</f>
        <v>11309.9</v>
      </c>
      <c r="I272" s="136" t="n">
        <f aca="false">H272/G272*100</f>
        <v>29.0706312058378</v>
      </c>
    </row>
    <row r="273" s="120" customFormat="true" ht="12.75" hidden="false" customHeight="false" outlineLevel="0" collapsed="false">
      <c r="A273" s="142" t="s">
        <v>446</v>
      </c>
      <c r="B273" s="141" t="n">
        <v>980</v>
      </c>
      <c r="C273" s="141" t="s">
        <v>263</v>
      </c>
      <c r="D273" s="141" t="s">
        <v>189</v>
      </c>
      <c r="E273" s="141" t="s">
        <v>447</v>
      </c>
      <c r="F273" s="141" t="s">
        <v>187</v>
      </c>
      <c r="G273" s="136" t="n">
        <f aca="false">G274+G276+G278</f>
        <v>38504.9</v>
      </c>
      <c r="H273" s="136" t="n">
        <f aca="false">H274+H276+H278</f>
        <v>11230.3</v>
      </c>
      <c r="I273" s="136" t="n">
        <f aca="false">H273/G273*100</f>
        <v>29.165898366182</v>
      </c>
    </row>
    <row r="274" s="120" customFormat="true" ht="33.75" hidden="false" customHeight="false" outlineLevel="0" collapsed="false">
      <c r="A274" s="142" t="s">
        <v>448</v>
      </c>
      <c r="B274" s="141" t="n">
        <v>980</v>
      </c>
      <c r="C274" s="141" t="s">
        <v>263</v>
      </c>
      <c r="D274" s="141" t="s">
        <v>189</v>
      </c>
      <c r="E274" s="141" t="s">
        <v>449</v>
      </c>
      <c r="F274" s="141" t="s">
        <v>187</v>
      </c>
      <c r="G274" s="136" t="n">
        <f aca="false">G275</f>
        <v>14693.9</v>
      </c>
      <c r="H274" s="136" t="n">
        <f aca="false">H275</f>
        <v>4677</v>
      </c>
      <c r="I274" s="136" t="n">
        <f aca="false">H274/G274*100</f>
        <v>31.8295347048775</v>
      </c>
    </row>
    <row r="275" s="120" customFormat="true" ht="22.5" hidden="false" customHeight="false" outlineLevel="0" collapsed="false">
      <c r="A275" s="142" t="s">
        <v>450</v>
      </c>
      <c r="B275" s="141" t="n">
        <v>980</v>
      </c>
      <c r="C275" s="141" t="s">
        <v>263</v>
      </c>
      <c r="D275" s="141" t="s">
        <v>189</v>
      </c>
      <c r="E275" s="141" t="s">
        <v>449</v>
      </c>
      <c r="F275" s="141" t="s">
        <v>451</v>
      </c>
      <c r="G275" s="136" t="n">
        <v>14693.9</v>
      </c>
      <c r="H275" s="136" t="n">
        <v>4677</v>
      </c>
      <c r="I275" s="136" t="n">
        <f aca="false">H275/G275*100</f>
        <v>31.8295347048775</v>
      </c>
    </row>
    <row r="276" s="120" customFormat="true" ht="33.75" hidden="false" customHeight="false" outlineLevel="0" collapsed="false">
      <c r="A276" s="142" t="s">
        <v>448</v>
      </c>
      <c r="B276" s="141" t="n">
        <v>980</v>
      </c>
      <c r="C276" s="141" t="s">
        <v>263</v>
      </c>
      <c r="D276" s="141" t="s">
        <v>189</v>
      </c>
      <c r="E276" s="141" t="s">
        <v>452</v>
      </c>
      <c r="F276" s="141" t="s">
        <v>187</v>
      </c>
      <c r="G276" s="136" t="n">
        <f aca="false">G277</f>
        <v>23391</v>
      </c>
      <c r="H276" s="136" t="n">
        <f aca="false">H277</f>
        <v>6553.3</v>
      </c>
      <c r="I276" s="136" t="n">
        <f aca="false">H276/G276*100</f>
        <v>28.0163310675046</v>
      </c>
    </row>
    <row r="277" s="120" customFormat="true" ht="22.5" hidden="false" customHeight="false" outlineLevel="0" collapsed="false">
      <c r="A277" s="142" t="s">
        <v>450</v>
      </c>
      <c r="B277" s="141" t="n">
        <v>980</v>
      </c>
      <c r="C277" s="141" t="s">
        <v>263</v>
      </c>
      <c r="D277" s="141" t="s">
        <v>189</v>
      </c>
      <c r="E277" s="141" t="s">
        <v>452</v>
      </c>
      <c r="F277" s="141" t="s">
        <v>451</v>
      </c>
      <c r="G277" s="136" t="n">
        <f aca="false">23811-420</f>
        <v>23391</v>
      </c>
      <c r="H277" s="136" t="n">
        <v>6553.3</v>
      </c>
      <c r="I277" s="136" t="n">
        <f aca="false">H277/G277*100</f>
        <v>28.0163310675046</v>
      </c>
    </row>
    <row r="278" s="120" customFormat="true" ht="33.75" hidden="false" customHeight="false" outlineLevel="0" collapsed="false">
      <c r="A278" s="142" t="s">
        <v>453</v>
      </c>
      <c r="B278" s="141" t="n">
        <v>980</v>
      </c>
      <c r="C278" s="141" t="s">
        <v>263</v>
      </c>
      <c r="D278" s="141" t="s">
        <v>189</v>
      </c>
      <c r="E278" s="141" t="s">
        <v>454</v>
      </c>
      <c r="F278" s="141" t="s">
        <v>187</v>
      </c>
      <c r="G278" s="136" t="n">
        <f aca="false">G279</f>
        <v>420</v>
      </c>
      <c r="H278" s="136" t="n">
        <f aca="false">H279</f>
        <v>0</v>
      </c>
      <c r="I278" s="136" t="n">
        <f aca="false">H278/G278*100</f>
        <v>0</v>
      </c>
    </row>
    <row r="279" s="120" customFormat="true" ht="22.5" hidden="false" customHeight="false" outlineLevel="0" collapsed="false">
      <c r="A279" s="142" t="s">
        <v>450</v>
      </c>
      <c r="B279" s="141" t="n">
        <v>980</v>
      </c>
      <c r="C279" s="141" t="s">
        <v>263</v>
      </c>
      <c r="D279" s="141" t="s">
        <v>189</v>
      </c>
      <c r="E279" s="141" t="s">
        <v>454</v>
      </c>
      <c r="F279" s="141" t="s">
        <v>451</v>
      </c>
      <c r="G279" s="136" t="n">
        <v>420</v>
      </c>
      <c r="H279" s="136" t="n">
        <v>0</v>
      </c>
      <c r="I279" s="136" t="n">
        <f aca="false">H279/G279*100</f>
        <v>0</v>
      </c>
    </row>
    <row r="280" s="120" customFormat="true" ht="12.75" hidden="false" customHeight="false" outlineLevel="0" collapsed="false">
      <c r="A280" s="142" t="s">
        <v>455</v>
      </c>
      <c r="B280" s="141" t="n">
        <v>980</v>
      </c>
      <c r="C280" s="141" t="s">
        <v>263</v>
      </c>
      <c r="D280" s="141" t="s">
        <v>189</v>
      </c>
      <c r="E280" s="141" t="s">
        <v>456</v>
      </c>
      <c r="F280" s="141" t="s">
        <v>187</v>
      </c>
      <c r="G280" s="136" t="n">
        <f aca="false">G281</f>
        <v>400</v>
      </c>
      <c r="H280" s="136" t="n">
        <f aca="false">H281</f>
        <v>79.6</v>
      </c>
      <c r="I280" s="136" t="n">
        <f aca="false">H280/G280*100</f>
        <v>19.9</v>
      </c>
    </row>
    <row r="281" s="120" customFormat="true" ht="33.75" hidden="false" customHeight="false" outlineLevel="0" collapsed="false">
      <c r="A281" s="142" t="s">
        <v>448</v>
      </c>
      <c r="B281" s="141" t="n">
        <v>980</v>
      </c>
      <c r="C281" s="141" t="s">
        <v>263</v>
      </c>
      <c r="D281" s="141" t="s">
        <v>189</v>
      </c>
      <c r="E281" s="141" t="s">
        <v>457</v>
      </c>
      <c r="F281" s="141" t="s">
        <v>187</v>
      </c>
      <c r="G281" s="136" t="n">
        <f aca="false">G282</f>
        <v>400</v>
      </c>
      <c r="H281" s="136" t="n">
        <f aca="false">H282</f>
        <v>79.6</v>
      </c>
      <c r="I281" s="136" t="n">
        <f aca="false">H281/G281*100</f>
        <v>19.9</v>
      </c>
    </row>
    <row r="282" s="120" customFormat="true" ht="22.5" hidden="false" customHeight="false" outlineLevel="0" collapsed="false">
      <c r="A282" s="142" t="s">
        <v>450</v>
      </c>
      <c r="B282" s="141" t="n">
        <v>980</v>
      </c>
      <c r="C282" s="141" t="s">
        <v>263</v>
      </c>
      <c r="D282" s="141" t="s">
        <v>189</v>
      </c>
      <c r="E282" s="141" t="s">
        <v>457</v>
      </c>
      <c r="F282" s="141" t="s">
        <v>451</v>
      </c>
      <c r="G282" s="136" t="n">
        <v>400</v>
      </c>
      <c r="H282" s="136" t="n">
        <v>79.6</v>
      </c>
      <c r="I282" s="136" t="n">
        <f aca="false">H282/G282*100</f>
        <v>19.9</v>
      </c>
    </row>
    <row r="283" s="120" customFormat="true" ht="33.75" hidden="false" customHeight="false" outlineLevel="0" collapsed="false">
      <c r="A283" s="142" t="s">
        <v>321</v>
      </c>
      <c r="B283" s="141" t="n">
        <v>980</v>
      </c>
      <c r="C283" s="141" t="s">
        <v>263</v>
      </c>
      <c r="D283" s="141" t="s">
        <v>189</v>
      </c>
      <c r="E283" s="141" t="s">
        <v>322</v>
      </c>
      <c r="F283" s="141" t="s">
        <v>187</v>
      </c>
      <c r="G283" s="136" t="n">
        <f aca="false">G284</f>
        <v>300</v>
      </c>
      <c r="H283" s="136" t="n">
        <f aca="false">H284</f>
        <v>90</v>
      </c>
      <c r="I283" s="136" t="n">
        <f aca="false">H283/G283*100</f>
        <v>30</v>
      </c>
    </row>
    <row r="284" s="120" customFormat="true" ht="22.5" hidden="false" customHeight="false" outlineLevel="0" collapsed="false">
      <c r="A284" s="142" t="s">
        <v>458</v>
      </c>
      <c r="B284" s="141" t="n">
        <v>980</v>
      </c>
      <c r="C284" s="141" t="s">
        <v>263</v>
      </c>
      <c r="D284" s="141" t="s">
        <v>189</v>
      </c>
      <c r="E284" s="141" t="s">
        <v>459</v>
      </c>
      <c r="F284" s="141" t="s">
        <v>187</v>
      </c>
      <c r="G284" s="136" t="n">
        <f aca="false">G285</f>
        <v>300</v>
      </c>
      <c r="H284" s="136" t="n">
        <f aca="false">H285</f>
        <v>90</v>
      </c>
      <c r="I284" s="136" t="n">
        <f aca="false">H284/G284*100</f>
        <v>30</v>
      </c>
    </row>
    <row r="285" s="120" customFormat="true" ht="33.75" hidden="false" customHeight="false" outlineLevel="0" collapsed="false">
      <c r="A285" s="142" t="s">
        <v>448</v>
      </c>
      <c r="B285" s="141" t="n">
        <v>980</v>
      </c>
      <c r="C285" s="141" t="s">
        <v>263</v>
      </c>
      <c r="D285" s="141" t="s">
        <v>189</v>
      </c>
      <c r="E285" s="141" t="s">
        <v>459</v>
      </c>
      <c r="F285" s="141" t="s">
        <v>187</v>
      </c>
      <c r="G285" s="136" t="n">
        <f aca="false">G286</f>
        <v>300</v>
      </c>
      <c r="H285" s="136" t="n">
        <f aca="false">H286</f>
        <v>90</v>
      </c>
      <c r="I285" s="136" t="n">
        <f aca="false">H285/G285*100</f>
        <v>30</v>
      </c>
    </row>
    <row r="286" s="120" customFormat="true" ht="22.5" hidden="false" customHeight="false" outlineLevel="0" collapsed="false">
      <c r="A286" s="142" t="s">
        <v>450</v>
      </c>
      <c r="B286" s="141" t="n">
        <v>980</v>
      </c>
      <c r="C286" s="141" t="s">
        <v>263</v>
      </c>
      <c r="D286" s="141" t="s">
        <v>189</v>
      </c>
      <c r="E286" s="141" t="s">
        <v>459</v>
      </c>
      <c r="F286" s="141" t="s">
        <v>451</v>
      </c>
      <c r="G286" s="136" t="n">
        <v>300</v>
      </c>
      <c r="H286" s="136" t="n">
        <v>90</v>
      </c>
      <c r="I286" s="136" t="n">
        <f aca="false">H286/G286*100</f>
        <v>30</v>
      </c>
    </row>
    <row r="287" s="120" customFormat="true" ht="12.75" hidden="false" customHeight="false" outlineLevel="0" collapsed="false">
      <c r="A287" s="137" t="s">
        <v>460</v>
      </c>
      <c r="B287" s="141" t="n">
        <v>980</v>
      </c>
      <c r="C287" s="138" t="s">
        <v>263</v>
      </c>
      <c r="D287" s="138" t="s">
        <v>219</v>
      </c>
      <c r="E287" s="138" t="s">
        <v>186</v>
      </c>
      <c r="F287" s="138" t="s">
        <v>187</v>
      </c>
      <c r="G287" s="139" t="n">
        <f aca="false">G288</f>
        <v>111638.7</v>
      </c>
      <c r="H287" s="139" t="n">
        <f aca="false">H288</f>
        <v>29390.15</v>
      </c>
      <c r="I287" s="135" t="n">
        <f aca="false">H287/G287*100</f>
        <v>26.326130633911</v>
      </c>
    </row>
    <row r="288" s="120" customFormat="true" ht="22.5" hidden="false" customHeight="false" outlineLevel="0" collapsed="false">
      <c r="A288" s="142" t="s">
        <v>444</v>
      </c>
      <c r="B288" s="141" t="n">
        <v>980</v>
      </c>
      <c r="C288" s="141" t="s">
        <v>263</v>
      </c>
      <c r="D288" s="141" t="s">
        <v>219</v>
      </c>
      <c r="E288" s="141" t="s">
        <v>445</v>
      </c>
      <c r="F288" s="141" t="s">
        <v>187</v>
      </c>
      <c r="G288" s="136" t="n">
        <f aca="false">G289+G296+G299+G302+G305</f>
        <v>111638.7</v>
      </c>
      <c r="H288" s="136" t="n">
        <f aca="false">H289+H296+H299+H302+H305</f>
        <v>29390.15</v>
      </c>
      <c r="I288" s="136" t="n">
        <f aca="false">H288/G288*100</f>
        <v>26.326130633911</v>
      </c>
    </row>
    <row r="289" s="120" customFormat="true" ht="12.75" hidden="false" customHeight="false" outlineLevel="0" collapsed="false">
      <c r="A289" s="142" t="s">
        <v>461</v>
      </c>
      <c r="B289" s="141" t="n">
        <v>980</v>
      </c>
      <c r="C289" s="141" t="s">
        <v>263</v>
      </c>
      <c r="D289" s="141" t="s">
        <v>219</v>
      </c>
      <c r="E289" s="141" t="s">
        <v>462</v>
      </c>
      <c r="F289" s="141" t="s">
        <v>187</v>
      </c>
      <c r="G289" s="136" t="n">
        <f aca="false">G290+G292+G294</f>
        <v>108180.3</v>
      </c>
      <c r="H289" s="136" t="n">
        <f aca="false">H290+H292+H294</f>
        <v>29172.55</v>
      </c>
      <c r="I289" s="136" t="n">
        <f aca="false">H289/G289*100</f>
        <v>26.9666011279318</v>
      </c>
    </row>
    <row r="290" s="120" customFormat="true" ht="22.5" hidden="false" customHeight="false" outlineLevel="0" collapsed="false">
      <c r="A290" s="142" t="s">
        <v>463</v>
      </c>
      <c r="B290" s="141" t="n">
        <v>980</v>
      </c>
      <c r="C290" s="141" t="s">
        <v>263</v>
      </c>
      <c r="D290" s="141" t="s">
        <v>219</v>
      </c>
      <c r="E290" s="141" t="s">
        <v>464</v>
      </c>
      <c r="F290" s="141" t="s">
        <v>187</v>
      </c>
      <c r="G290" s="136" t="n">
        <f aca="false">G291</f>
        <v>13662.3</v>
      </c>
      <c r="H290" s="136" t="n">
        <f aca="false">H291</f>
        <v>3017.05</v>
      </c>
      <c r="I290" s="136" t="n">
        <f aca="false">H290/G290*100</f>
        <v>22.0830314075961</v>
      </c>
    </row>
    <row r="291" s="120" customFormat="true" ht="22.5" hidden="false" customHeight="false" outlineLevel="0" collapsed="false">
      <c r="A291" s="142" t="s">
        <v>450</v>
      </c>
      <c r="B291" s="141" t="n">
        <v>980</v>
      </c>
      <c r="C291" s="141" t="s">
        <v>263</v>
      </c>
      <c r="D291" s="141" t="s">
        <v>219</v>
      </c>
      <c r="E291" s="141" t="s">
        <v>464</v>
      </c>
      <c r="F291" s="141" t="s">
        <v>451</v>
      </c>
      <c r="G291" s="136" t="n">
        <v>13662.3</v>
      </c>
      <c r="H291" s="136" t="n">
        <v>3017.05</v>
      </c>
      <c r="I291" s="136" t="n">
        <f aca="false">H291/G291*100</f>
        <v>22.0830314075961</v>
      </c>
    </row>
    <row r="292" s="120" customFormat="true" ht="22.5" hidden="false" customHeight="false" outlineLevel="0" collapsed="false">
      <c r="A292" s="142" t="s">
        <v>463</v>
      </c>
      <c r="B292" s="141" t="n">
        <v>980</v>
      </c>
      <c r="C292" s="141" t="s">
        <v>263</v>
      </c>
      <c r="D292" s="141" t="s">
        <v>219</v>
      </c>
      <c r="E292" s="141" t="s">
        <v>465</v>
      </c>
      <c r="F292" s="141" t="s">
        <v>187</v>
      </c>
      <c r="G292" s="136" t="n">
        <f aca="false">G293</f>
        <v>93318</v>
      </c>
      <c r="H292" s="136" t="n">
        <f aca="false">H293</f>
        <v>26155.5</v>
      </c>
      <c r="I292" s="136" t="n">
        <f aca="false">H292/G292*100</f>
        <v>28.0283546582653</v>
      </c>
    </row>
    <row r="293" s="120" customFormat="true" ht="22.5" hidden="false" customHeight="false" outlineLevel="0" collapsed="false">
      <c r="A293" s="142" t="s">
        <v>450</v>
      </c>
      <c r="B293" s="141" t="n">
        <v>980</v>
      </c>
      <c r="C293" s="141" t="s">
        <v>263</v>
      </c>
      <c r="D293" s="141" t="s">
        <v>219</v>
      </c>
      <c r="E293" s="141" t="s">
        <v>465</v>
      </c>
      <c r="F293" s="141" t="s">
        <v>451</v>
      </c>
      <c r="G293" s="136" t="n">
        <f aca="false">94518-1200</f>
        <v>93318</v>
      </c>
      <c r="H293" s="136" t="n">
        <v>26155.5</v>
      </c>
      <c r="I293" s="136" t="n">
        <f aca="false">H293/G293*100</f>
        <v>28.0283546582653</v>
      </c>
    </row>
    <row r="294" s="120" customFormat="true" ht="33.75" hidden="false" customHeight="false" outlineLevel="0" collapsed="false">
      <c r="A294" s="142" t="s">
        <v>466</v>
      </c>
      <c r="B294" s="141" t="n">
        <v>980</v>
      </c>
      <c r="C294" s="141" t="s">
        <v>263</v>
      </c>
      <c r="D294" s="141" t="s">
        <v>219</v>
      </c>
      <c r="E294" s="141" t="s">
        <v>467</v>
      </c>
      <c r="F294" s="141" t="s">
        <v>187</v>
      </c>
      <c r="G294" s="136" t="n">
        <f aca="false">G295</f>
        <v>1200</v>
      </c>
      <c r="H294" s="136" t="n">
        <f aca="false">H295</f>
        <v>0</v>
      </c>
      <c r="I294" s="136" t="n">
        <f aca="false">H294/G294*100</f>
        <v>0</v>
      </c>
    </row>
    <row r="295" s="120" customFormat="true" ht="22.5" hidden="false" customHeight="false" outlineLevel="0" collapsed="false">
      <c r="A295" s="142" t="s">
        <v>450</v>
      </c>
      <c r="B295" s="141" t="n">
        <v>980</v>
      </c>
      <c r="C295" s="141" t="s">
        <v>263</v>
      </c>
      <c r="D295" s="141" t="s">
        <v>219</v>
      </c>
      <c r="E295" s="141" t="s">
        <v>467</v>
      </c>
      <c r="F295" s="141" t="s">
        <v>451</v>
      </c>
      <c r="G295" s="136" t="n">
        <v>1200</v>
      </c>
      <c r="H295" s="136" t="n">
        <v>0</v>
      </c>
      <c r="I295" s="136" t="n">
        <f aca="false">H295/G295*100</f>
        <v>0</v>
      </c>
    </row>
    <row r="296" s="120" customFormat="true" ht="12.75" hidden="false" customHeight="false" outlineLevel="0" collapsed="false">
      <c r="A296" s="142" t="s">
        <v>455</v>
      </c>
      <c r="B296" s="141" t="n">
        <v>980</v>
      </c>
      <c r="C296" s="141" t="s">
        <v>263</v>
      </c>
      <c r="D296" s="141" t="s">
        <v>219</v>
      </c>
      <c r="E296" s="141" t="s">
        <v>456</v>
      </c>
      <c r="F296" s="141" t="s">
        <v>187</v>
      </c>
      <c r="G296" s="136" t="n">
        <f aca="false">G297</f>
        <v>828.4</v>
      </c>
      <c r="H296" s="136" t="n">
        <f aca="false">H297</f>
        <v>214.1</v>
      </c>
      <c r="I296" s="136" t="n">
        <f aca="false">H296/G296*100</f>
        <v>25.8450024142926</v>
      </c>
    </row>
    <row r="297" s="120" customFormat="true" ht="22.5" hidden="false" customHeight="false" outlineLevel="0" collapsed="false">
      <c r="A297" s="142" t="s">
        <v>463</v>
      </c>
      <c r="B297" s="141" t="n">
        <v>980</v>
      </c>
      <c r="C297" s="141" t="s">
        <v>263</v>
      </c>
      <c r="D297" s="141" t="s">
        <v>219</v>
      </c>
      <c r="E297" s="141" t="s">
        <v>457</v>
      </c>
      <c r="F297" s="141" t="s">
        <v>187</v>
      </c>
      <c r="G297" s="136" t="n">
        <f aca="false">G298</f>
        <v>828.4</v>
      </c>
      <c r="H297" s="136" t="n">
        <f aca="false">H298</f>
        <v>214.1</v>
      </c>
      <c r="I297" s="136" t="n">
        <f aca="false">H297/G297*100</f>
        <v>25.8450024142926</v>
      </c>
    </row>
    <row r="298" s="120" customFormat="true" ht="22.5" hidden="false" customHeight="false" outlineLevel="0" collapsed="false">
      <c r="A298" s="142" t="s">
        <v>450</v>
      </c>
      <c r="B298" s="141" t="n">
        <v>980</v>
      </c>
      <c r="C298" s="141" t="s">
        <v>263</v>
      </c>
      <c r="D298" s="141" t="s">
        <v>219</v>
      </c>
      <c r="E298" s="141" t="s">
        <v>457</v>
      </c>
      <c r="F298" s="141" t="s">
        <v>451</v>
      </c>
      <c r="G298" s="136" t="n">
        <v>828.4</v>
      </c>
      <c r="H298" s="136" t="n">
        <v>214.1</v>
      </c>
      <c r="I298" s="136" t="n">
        <f aca="false">H298/G298*100</f>
        <v>25.8450024142926</v>
      </c>
    </row>
    <row r="299" s="120" customFormat="true" ht="22.5" hidden="false" customHeight="false" outlineLevel="0" collapsed="false">
      <c r="A299" s="142" t="s">
        <v>468</v>
      </c>
      <c r="B299" s="141" t="n">
        <v>980</v>
      </c>
      <c r="C299" s="141" t="s">
        <v>263</v>
      </c>
      <c r="D299" s="141" t="s">
        <v>219</v>
      </c>
      <c r="E299" s="141" t="s">
        <v>469</v>
      </c>
      <c r="F299" s="141" t="s">
        <v>187</v>
      </c>
      <c r="G299" s="136" t="n">
        <f aca="false">G300</f>
        <v>280</v>
      </c>
      <c r="H299" s="136" t="n">
        <f aca="false">H300</f>
        <v>3.5</v>
      </c>
      <c r="I299" s="136" t="n">
        <f aca="false">H299/G299*100</f>
        <v>1.25</v>
      </c>
    </row>
    <row r="300" s="120" customFormat="true" ht="22.5" hidden="false" customHeight="false" outlineLevel="0" collapsed="false">
      <c r="A300" s="142" t="s">
        <v>463</v>
      </c>
      <c r="B300" s="141" t="n">
        <v>980</v>
      </c>
      <c r="C300" s="141" t="s">
        <v>263</v>
      </c>
      <c r="D300" s="141" t="s">
        <v>219</v>
      </c>
      <c r="E300" s="141" t="s">
        <v>470</v>
      </c>
      <c r="F300" s="141" t="s">
        <v>187</v>
      </c>
      <c r="G300" s="136" t="n">
        <f aca="false">G301</f>
        <v>280</v>
      </c>
      <c r="H300" s="136" t="n">
        <f aca="false">H301</f>
        <v>3.5</v>
      </c>
      <c r="I300" s="136" t="n">
        <f aca="false">H300/G300*100</f>
        <v>1.25</v>
      </c>
    </row>
    <row r="301" s="120" customFormat="true" ht="22.5" hidden="false" customHeight="false" outlineLevel="0" collapsed="false">
      <c r="A301" s="142" t="s">
        <v>450</v>
      </c>
      <c r="B301" s="141" t="n">
        <v>980</v>
      </c>
      <c r="C301" s="141" t="s">
        <v>263</v>
      </c>
      <c r="D301" s="141" t="s">
        <v>219</v>
      </c>
      <c r="E301" s="141" t="s">
        <v>470</v>
      </c>
      <c r="F301" s="141" t="s">
        <v>451</v>
      </c>
      <c r="G301" s="136" t="n">
        <v>280</v>
      </c>
      <c r="H301" s="136" t="n">
        <v>3.5</v>
      </c>
      <c r="I301" s="136" t="n">
        <f aca="false">H301/G301*100</f>
        <v>1.25</v>
      </c>
    </row>
    <row r="302" s="120" customFormat="true" ht="12.75" hidden="false" customHeight="false" outlineLevel="0" collapsed="false">
      <c r="A302" s="142" t="s">
        <v>471</v>
      </c>
      <c r="B302" s="141" t="n">
        <v>980</v>
      </c>
      <c r="C302" s="141" t="s">
        <v>263</v>
      </c>
      <c r="D302" s="141" t="s">
        <v>219</v>
      </c>
      <c r="E302" s="141" t="s">
        <v>472</v>
      </c>
      <c r="F302" s="141" t="s">
        <v>187</v>
      </c>
      <c r="G302" s="136" t="n">
        <f aca="false">G303</f>
        <v>100</v>
      </c>
      <c r="H302" s="136" t="n">
        <f aca="false">H303</f>
        <v>0</v>
      </c>
      <c r="I302" s="136" t="n">
        <f aca="false">H302/G302*100</f>
        <v>0</v>
      </c>
    </row>
    <row r="303" s="120" customFormat="true" ht="22.5" hidden="false" customHeight="false" outlineLevel="0" collapsed="false">
      <c r="A303" s="142" t="s">
        <v>463</v>
      </c>
      <c r="B303" s="141" t="n">
        <v>980</v>
      </c>
      <c r="C303" s="141" t="s">
        <v>263</v>
      </c>
      <c r="D303" s="141" t="s">
        <v>219</v>
      </c>
      <c r="E303" s="141" t="s">
        <v>473</v>
      </c>
      <c r="F303" s="141" t="s">
        <v>187</v>
      </c>
      <c r="G303" s="136" t="n">
        <f aca="false">G304</f>
        <v>100</v>
      </c>
      <c r="H303" s="136" t="n">
        <f aca="false">H304</f>
        <v>0</v>
      </c>
      <c r="I303" s="136" t="n">
        <f aca="false">H303/G303*100</f>
        <v>0</v>
      </c>
    </row>
    <row r="304" s="120" customFormat="true" ht="22.5" hidden="false" customHeight="false" outlineLevel="0" collapsed="false">
      <c r="A304" s="142" t="s">
        <v>450</v>
      </c>
      <c r="B304" s="141" t="n">
        <v>980</v>
      </c>
      <c r="C304" s="141" t="s">
        <v>263</v>
      </c>
      <c r="D304" s="141" t="s">
        <v>219</v>
      </c>
      <c r="E304" s="141" t="s">
        <v>473</v>
      </c>
      <c r="F304" s="141" t="s">
        <v>451</v>
      </c>
      <c r="G304" s="136" t="n">
        <v>100</v>
      </c>
      <c r="H304" s="136" t="n">
        <v>0</v>
      </c>
      <c r="I304" s="136" t="n">
        <f aca="false">H304/G304*100</f>
        <v>0</v>
      </c>
    </row>
    <row r="305" s="120" customFormat="true" ht="22.5" hidden="false" customHeight="false" outlineLevel="0" collapsed="false">
      <c r="A305" s="142" t="s">
        <v>115</v>
      </c>
      <c r="B305" s="141" t="n">
        <v>980</v>
      </c>
      <c r="C305" s="141" t="s">
        <v>263</v>
      </c>
      <c r="D305" s="141" t="s">
        <v>219</v>
      </c>
      <c r="E305" s="141" t="s">
        <v>474</v>
      </c>
      <c r="F305" s="141" t="s">
        <v>187</v>
      </c>
      <c r="G305" s="136" t="n">
        <f aca="false">G306</f>
        <v>2250</v>
      </c>
      <c r="H305" s="136" t="n">
        <f aca="false">H306</f>
        <v>0</v>
      </c>
      <c r="I305" s="136" t="n">
        <f aca="false">H305/G305*100</f>
        <v>0</v>
      </c>
    </row>
    <row r="306" s="120" customFormat="true" ht="22.5" hidden="false" customHeight="false" outlineLevel="0" collapsed="false">
      <c r="A306" s="142" t="s">
        <v>450</v>
      </c>
      <c r="B306" s="141" t="n">
        <v>980</v>
      </c>
      <c r="C306" s="141" t="s">
        <v>263</v>
      </c>
      <c r="D306" s="141" t="s">
        <v>219</v>
      </c>
      <c r="E306" s="141" t="s">
        <v>474</v>
      </c>
      <c r="F306" s="141" t="s">
        <v>451</v>
      </c>
      <c r="G306" s="136" t="n">
        <v>2250</v>
      </c>
      <c r="H306" s="136" t="n">
        <v>0</v>
      </c>
      <c r="I306" s="136" t="n">
        <f aca="false">H306/G306*100</f>
        <v>0</v>
      </c>
    </row>
    <row r="307" s="120" customFormat="true" ht="12.75" hidden="false" customHeight="false" outlineLevel="0" collapsed="false">
      <c r="A307" s="137" t="s">
        <v>475</v>
      </c>
      <c r="B307" s="141" t="n">
        <v>980</v>
      </c>
      <c r="C307" s="138" t="s">
        <v>263</v>
      </c>
      <c r="D307" s="138" t="s">
        <v>221</v>
      </c>
      <c r="E307" s="138" t="s">
        <v>186</v>
      </c>
      <c r="F307" s="138" t="s">
        <v>187</v>
      </c>
      <c r="G307" s="139" t="n">
        <f aca="false">G308</f>
        <v>10021.3</v>
      </c>
      <c r="H307" s="139" t="n">
        <f aca="false">H308</f>
        <v>2440.15</v>
      </c>
      <c r="I307" s="135" t="n">
        <f aca="false">H307/G307*100</f>
        <v>24.3496352768603</v>
      </c>
    </row>
    <row r="308" s="120" customFormat="true" ht="22.5" hidden="false" customHeight="false" outlineLevel="0" collapsed="false">
      <c r="A308" s="142" t="s">
        <v>444</v>
      </c>
      <c r="B308" s="141" t="n">
        <v>980</v>
      </c>
      <c r="C308" s="141" t="s">
        <v>263</v>
      </c>
      <c r="D308" s="141" t="s">
        <v>221</v>
      </c>
      <c r="E308" s="141" t="s">
        <v>445</v>
      </c>
      <c r="F308" s="141" t="s">
        <v>187</v>
      </c>
      <c r="G308" s="136" t="n">
        <f aca="false">G309+G312</f>
        <v>10021.3</v>
      </c>
      <c r="H308" s="136" t="n">
        <f aca="false">H309+H312</f>
        <v>2440.15</v>
      </c>
      <c r="I308" s="136" t="n">
        <f aca="false">H308/G308*100</f>
        <v>24.3496352768603</v>
      </c>
    </row>
    <row r="309" s="120" customFormat="true" ht="12.75" hidden="false" customHeight="false" outlineLevel="0" collapsed="false">
      <c r="A309" s="142" t="s">
        <v>476</v>
      </c>
      <c r="B309" s="141" t="n">
        <v>980</v>
      </c>
      <c r="C309" s="141" t="s">
        <v>263</v>
      </c>
      <c r="D309" s="141" t="s">
        <v>221</v>
      </c>
      <c r="E309" s="141" t="s">
        <v>477</v>
      </c>
      <c r="F309" s="141" t="s">
        <v>187</v>
      </c>
      <c r="G309" s="136" t="n">
        <f aca="false">G310</f>
        <v>9903.3</v>
      </c>
      <c r="H309" s="136" t="n">
        <f aca="false">H310</f>
        <v>2440.15</v>
      </c>
      <c r="I309" s="136" t="n">
        <f aca="false">H309/G309*100</f>
        <v>24.6397665424656</v>
      </c>
    </row>
    <row r="310" s="120" customFormat="true" ht="12.75" hidden="false" customHeight="false" outlineLevel="0" collapsed="false">
      <c r="A310" s="142" t="s">
        <v>478</v>
      </c>
      <c r="B310" s="141" t="n">
        <v>980</v>
      </c>
      <c r="C310" s="141" t="s">
        <v>263</v>
      </c>
      <c r="D310" s="141" t="s">
        <v>221</v>
      </c>
      <c r="E310" s="141" t="s">
        <v>479</v>
      </c>
      <c r="F310" s="141" t="s">
        <v>187</v>
      </c>
      <c r="G310" s="136" t="n">
        <f aca="false">G311</f>
        <v>9903.3</v>
      </c>
      <c r="H310" s="136" t="n">
        <f aca="false">H311</f>
        <v>2440.15</v>
      </c>
      <c r="I310" s="136" t="n">
        <f aca="false">H310/G310*100</f>
        <v>24.6397665424656</v>
      </c>
    </row>
    <row r="311" s="120" customFormat="true" ht="22.5" hidden="false" customHeight="false" outlineLevel="0" collapsed="false">
      <c r="A311" s="142" t="s">
        <v>450</v>
      </c>
      <c r="B311" s="141" t="n">
        <v>980</v>
      </c>
      <c r="C311" s="141" t="s">
        <v>263</v>
      </c>
      <c r="D311" s="141" t="s">
        <v>221</v>
      </c>
      <c r="E311" s="141" t="s">
        <v>479</v>
      </c>
      <c r="F311" s="141" t="s">
        <v>451</v>
      </c>
      <c r="G311" s="136" t="n">
        <v>9903.3</v>
      </c>
      <c r="H311" s="136" t="n">
        <v>2440.15</v>
      </c>
      <c r="I311" s="136" t="n">
        <f aca="false">H311/G311*100</f>
        <v>24.6397665424656</v>
      </c>
    </row>
    <row r="312" s="120" customFormat="true" ht="12.75" hidden="false" customHeight="false" outlineLevel="0" collapsed="false">
      <c r="A312" s="142" t="s">
        <v>455</v>
      </c>
      <c r="B312" s="141" t="n">
        <v>980</v>
      </c>
      <c r="C312" s="141" t="s">
        <v>263</v>
      </c>
      <c r="D312" s="141" t="s">
        <v>221</v>
      </c>
      <c r="E312" s="141" t="s">
        <v>456</v>
      </c>
      <c r="F312" s="141" t="s">
        <v>187</v>
      </c>
      <c r="G312" s="136" t="n">
        <f aca="false">G313</f>
        <v>118</v>
      </c>
      <c r="H312" s="136" t="n">
        <f aca="false">H313</f>
        <v>0</v>
      </c>
      <c r="I312" s="136" t="n">
        <f aca="false">H312/G312*100</f>
        <v>0</v>
      </c>
    </row>
    <row r="313" s="120" customFormat="true" ht="22.5" hidden="false" customHeight="false" outlineLevel="0" collapsed="false">
      <c r="A313" s="142" t="s">
        <v>463</v>
      </c>
      <c r="B313" s="141" t="n">
        <v>980</v>
      </c>
      <c r="C313" s="141" t="s">
        <v>263</v>
      </c>
      <c r="D313" s="141" t="s">
        <v>221</v>
      </c>
      <c r="E313" s="141" t="s">
        <v>457</v>
      </c>
      <c r="F313" s="141" t="s">
        <v>187</v>
      </c>
      <c r="G313" s="136" t="n">
        <f aca="false">G314</f>
        <v>118</v>
      </c>
      <c r="H313" s="136" t="n">
        <f aca="false">H314</f>
        <v>0</v>
      </c>
      <c r="I313" s="136" t="n">
        <f aca="false">H313/G313*100</f>
        <v>0</v>
      </c>
    </row>
    <row r="314" s="120" customFormat="true" ht="22.5" hidden="false" customHeight="false" outlineLevel="0" collapsed="false">
      <c r="A314" s="142" t="s">
        <v>450</v>
      </c>
      <c r="B314" s="141" t="n">
        <v>980</v>
      </c>
      <c r="C314" s="141" t="s">
        <v>263</v>
      </c>
      <c r="D314" s="141" t="s">
        <v>221</v>
      </c>
      <c r="E314" s="141" t="s">
        <v>457</v>
      </c>
      <c r="F314" s="141" t="s">
        <v>451</v>
      </c>
      <c r="G314" s="136" t="n">
        <v>118</v>
      </c>
      <c r="H314" s="136" t="n">
        <v>0</v>
      </c>
      <c r="I314" s="136" t="n">
        <f aca="false">H314/G314*100</f>
        <v>0</v>
      </c>
    </row>
    <row r="315" s="120" customFormat="true" ht="12.75" hidden="false" customHeight="false" outlineLevel="0" collapsed="false">
      <c r="A315" s="137" t="s">
        <v>480</v>
      </c>
      <c r="B315" s="141" t="n">
        <v>980</v>
      </c>
      <c r="C315" s="138" t="s">
        <v>263</v>
      </c>
      <c r="D315" s="138" t="s">
        <v>263</v>
      </c>
      <c r="E315" s="138" t="s">
        <v>186</v>
      </c>
      <c r="F315" s="138" t="s">
        <v>187</v>
      </c>
      <c r="G315" s="139" t="n">
        <f aca="false">G316</f>
        <v>2414.2</v>
      </c>
      <c r="H315" s="139" t="n">
        <f aca="false">H316</f>
        <v>0</v>
      </c>
      <c r="I315" s="135" t="n">
        <f aca="false">H315/G315*100</f>
        <v>0</v>
      </c>
    </row>
    <row r="316" s="120" customFormat="true" ht="22.5" hidden="false" customHeight="false" outlineLevel="0" collapsed="false">
      <c r="A316" s="142" t="s">
        <v>444</v>
      </c>
      <c r="B316" s="141" t="n">
        <v>980</v>
      </c>
      <c r="C316" s="141" t="s">
        <v>263</v>
      </c>
      <c r="D316" s="141" t="s">
        <v>263</v>
      </c>
      <c r="E316" s="141" t="s">
        <v>445</v>
      </c>
      <c r="F316" s="141" t="s">
        <v>187</v>
      </c>
      <c r="G316" s="136" t="n">
        <f aca="false">G317</f>
        <v>2414.2</v>
      </c>
      <c r="H316" s="136" t="n">
        <f aca="false">H317</f>
        <v>0</v>
      </c>
      <c r="I316" s="136" t="n">
        <f aca="false">H316/G316*100</f>
        <v>0</v>
      </c>
    </row>
    <row r="317" s="120" customFormat="true" ht="12.75" hidden="false" customHeight="false" outlineLevel="0" collapsed="false">
      <c r="A317" s="142" t="s">
        <v>481</v>
      </c>
      <c r="B317" s="141" t="n">
        <v>980</v>
      </c>
      <c r="C317" s="141" t="s">
        <v>263</v>
      </c>
      <c r="D317" s="141" t="s">
        <v>263</v>
      </c>
      <c r="E317" s="141" t="s">
        <v>482</v>
      </c>
      <c r="F317" s="141" t="s">
        <v>187</v>
      </c>
      <c r="G317" s="136" t="n">
        <f aca="false">G318</f>
        <v>2414.2</v>
      </c>
      <c r="H317" s="136" t="n">
        <f aca="false">H318</f>
        <v>0</v>
      </c>
      <c r="I317" s="136" t="n">
        <f aca="false">H317/G317*100</f>
        <v>0</v>
      </c>
    </row>
    <row r="318" s="120" customFormat="true" ht="22.5" hidden="false" customHeight="false" outlineLevel="0" collapsed="false">
      <c r="A318" s="142" t="s">
        <v>483</v>
      </c>
      <c r="B318" s="141" t="n">
        <v>980</v>
      </c>
      <c r="C318" s="141" t="s">
        <v>263</v>
      </c>
      <c r="D318" s="141" t="s">
        <v>263</v>
      </c>
      <c r="E318" s="141" t="s">
        <v>484</v>
      </c>
      <c r="F318" s="141" t="s">
        <v>187</v>
      </c>
      <c r="G318" s="136" t="n">
        <f aca="false">G319</f>
        <v>2414.2</v>
      </c>
      <c r="H318" s="136" t="n">
        <f aca="false">H319</f>
        <v>0</v>
      </c>
      <c r="I318" s="136" t="n">
        <f aca="false">H318/G318*100</f>
        <v>0</v>
      </c>
    </row>
    <row r="319" s="120" customFormat="true" ht="22.5" hidden="false" customHeight="false" outlineLevel="0" collapsed="false">
      <c r="A319" s="142" t="s">
        <v>450</v>
      </c>
      <c r="B319" s="141" t="n">
        <v>980</v>
      </c>
      <c r="C319" s="141" t="s">
        <v>263</v>
      </c>
      <c r="D319" s="141" t="s">
        <v>263</v>
      </c>
      <c r="E319" s="141" t="s">
        <v>484</v>
      </c>
      <c r="F319" s="141" t="s">
        <v>451</v>
      </c>
      <c r="G319" s="136" t="n">
        <v>2414.2</v>
      </c>
      <c r="H319" s="136" t="n">
        <v>0</v>
      </c>
      <c r="I319" s="136" t="n">
        <f aca="false">H319/G319*100</f>
        <v>0</v>
      </c>
    </row>
    <row r="320" s="120" customFormat="true" ht="12.75" hidden="false" customHeight="false" outlineLevel="0" collapsed="false">
      <c r="A320" s="137" t="s">
        <v>355</v>
      </c>
      <c r="B320" s="141" t="n">
        <v>980</v>
      </c>
      <c r="C320" s="138" t="s">
        <v>263</v>
      </c>
      <c r="D320" s="138" t="s">
        <v>276</v>
      </c>
      <c r="E320" s="138" t="s">
        <v>186</v>
      </c>
      <c r="F320" s="138" t="s">
        <v>187</v>
      </c>
      <c r="G320" s="139" t="n">
        <f aca="false">G321</f>
        <v>8702.1</v>
      </c>
      <c r="H320" s="139" t="n">
        <f aca="false">H321</f>
        <v>2482.8</v>
      </c>
      <c r="I320" s="135" t="n">
        <f aca="false">H320/G320*100</f>
        <v>28.5310442307029</v>
      </c>
    </row>
    <row r="321" s="120" customFormat="true" ht="22.5" hidden="false" customHeight="false" outlineLevel="0" collapsed="false">
      <c r="A321" s="142" t="s">
        <v>444</v>
      </c>
      <c r="B321" s="141" t="n">
        <v>980</v>
      </c>
      <c r="C321" s="141" t="s">
        <v>263</v>
      </c>
      <c r="D321" s="141" t="s">
        <v>276</v>
      </c>
      <c r="E321" s="141" t="s">
        <v>445</v>
      </c>
      <c r="F321" s="141" t="s">
        <v>187</v>
      </c>
      <c r="G321" s="136" t="n">
        <f aca="false">G322</f>
        <v>8702.1</v>
      </c>
      <c r="H321" s="136" t="n">
        <f aca="false">H322</f>
        <v>2482.8</v>
      </c>
      <c r="I321" s="136" t="n">
        <f aca="false">H321/G321*100</f>
        <v>28.5310442307029</v>
      </c>
    </row>
    <row r="322" s="120" customFormat="true" ht="22.5" hidden="false" customHeight="false" outlineLevel="0" collapsed="false">
      <c r="A322" s="142" t="s">
        <v>485</v>
      </c>
      <c r="B322" s="141" t="n">
        <v>980</v>
      </c>
      <c r="C322" s="141" t="s">
        <v>263</v>
      </c>
      <c r="D322" s="141" t="s">
        <v>276</v>
      </c>
      <c r="E322" s="141" t="s">
        <v>486</v>
      </c>
      <c r="F322" s="141" t="s">
        <v>187</v>
      </c>
      <c r="G322" s="136" t="n">
        <f aca="false">G323+G324+G325</f>
        <v>8702.1</v>
      </c>
      <c r="H322" s="136" t="n">
        <f aca="false">H323+H324+H325</f>
        <v>2482.8</v>
      </c>
      <c r="I322" s="136" t="n">
        <f aca="false">H322/G322*100</f>
        <v>28.5310442307029</v>
      </c>
    </row>
    <row r="323" s="120" customFormat="true" ht="33.75" hidden="false" customHeight="false" outlineLevel="0" collapsed="false">
      <c r="A323" s="142" t="s">
        <v>196</v>
      </c>
      <c r="B323" s="141" t="n">
        <v>980</v>
      </c>
      <c r="C323" s="141" t="s">
        <v>263</v>
      </c>
      <c r="D323" s="141" t="s">
        <v>276</v>
      </c>
      <c r="E323" s="141" t="s">
        <v>487</v>
      </c>
      <c r="F323" s="141" t="s">
        <v>197</v>
      </c>
      <c r="G323" s="136" t="n">
        <v>8018.3</v>
      </c>
      <c r="H323" s="136" t="n">
        <v>2435.9</v>
      </c>
      <c r="I323" s="136" t="n">
        <f aca="false">H323/G323*100</f>
        <v>30.3792574485864</v>
      </c>
    </row>
    <row r="324" s="120" customFormat="true" ht="12.75" hidden="false" customHeight="false" outlineLevel="0" collapsed="false">
      <c r="A324" s="142" t="s">
        <v>200</v>
      </c>
      <c r="B324" s="141" t="n">
        <v>980</v>
      </c>
      <c r="C324" s="141" t="s">
        <v>263</v>
      </c>
      <c r="D324" s="141" t="s">
        <v>276</v>
      </c>
      <c r="E324" s="141" t="s">
        <v>488</v>
      </c>
      <c r="F324" s="141" t="s">
        <v>201</v>
      </c>
      <c r="G324" s="136" t="n">
        <v>649.8</v>
      </c>
      <c r="H324" s="136" t="n">
        <v>46.9</v>
      </c>
      <c r="I324" s="136" t="n">
        <f aca="false">H324/G324*100</f>
        <v>7.2176054170514</v>
      </c>
    </row>
    <row r="325" s="120" customFormat="true" ht="12.75" hidden="false" customHeight="false" outlineLevel="0" collapsed="false">
      <c r="A325" s="142" t="s">
        <v>202</v>
      </c>
      <c r="B325" s="141" t="n">
        <v>980</v>
      </c>
      <c r="C325" s="141" t="s">
        <v>263</v>
      </c>
      <c r="D325" s="141" t="s">
        <v>276</v>
      </c>
      <c r="E325" s="141" t="s">
        <v>488</v>
      </c>
      <c r="F325" s="141" t="s">
        <v>203</v>
      </c>
      <c r="G325" s="136" t="n">
        <v>34</v>
      </c>
      <c r="H325" s="136" t="n">
        <v>0</v>
      </c>
      <c r="I325" s="136" t="n">
        <f aca="false">H325/G325*100</f>
        <v>0</v>
      </c>
    </row>
    <row r="326" s="120" customFormat="true" ht="12.75" hidden="false" customHeight="false" outlineLevel="0" collapsed="false">
      <c r="A326" s="137" t="s">
        <v>366</v>
      </c>
      <c r="B326" s="141" t="n">
        <v>980</v>
      </c>
      <c r="C326" s="138" t="s">
        <v>282</v>
      </c>
      <c r="D326" s="138" t="s">
        <v>185</v>
      </c>
      <c r="E326" s="138" t="s">
        <v>186</v>
      </c>
      <c r="F326" s="138" t="s">
        <v>187</v>
      </c>
      <c r="G326" s="139" t="n">
        <f aca="false">G327+G331</f>
        <v>3165</v>
      </c>
      <c r="H326" s="139" t="n">
        <f aca="false">H327+H331</f>
        <v>315.8</v>
      </c>
      <c r="I326" s="135" t="n">
        <f aca="false">H326/G326*100</f>
        <v>9.97788309636651</v>
      </c>
    </row>
    <row r="327" s="120" customFormat="true" ht="12.75" hidden="false" customHeight="false" outlineLevel="0" collapsed="false">
      <c r="A327" s="137" t="s">
        <v>367</v>
      </c>
      <c r="B327" s="141" t="n">
        <v>980</v>
      </c>
      <c r="C327" s="138" t="s">
        <v>282</v>
      </c>
      <c r="D327" s="138" t="s">
        <v>221</v>
      </c>
      <c r="E327" s="138" t="s">
        <v>186</v>
      </c>
      <c r="F327" s="138" t="s">
        <v>187</v>
      </c>
      <c r="G327" s="139" t="n">
        <f aca="false">G328</f>
        <v>949.9</v>
      </c>
      <c r="H327" s="139" t="n">
        <f aca="false">H328</f>
        <v>0</v>
      </c>
      <c r="I327" s="135" t="n">
        <f aca="false">H327/G327*100</f>
        <v>0</v>
      </c>
    </row>
    <row r="328" s="120" customFormat="true" ht="12.75" hidden="false" customHeight="false" outlineLevel="0" collapsed="false">
      <c r="A328" s="142" t="s">
        <v>489</v>
      </c>
      <c r="B328" s="141" t="n">
        <v>980</v>
      </c>
      <c r="C328" s="141" t="s">
        <v>282</v>
      </c>
      <c r="D328" s="141" t="s">
        <v>221</v>
      </c>
      <c r="E328" s="141" t="s">
        <v>490</v>
      </c>
      <c r="F328" s="141" t="s">
        <v>187</v>
      </c>
      <c r="G328" s="136" t="n">
        <f aca="false">G329</f>
        <v>949.9</v>
      </c>
      <c r="H328" s="136" t="n">
        <f aca="false">H329</f>
        <v>0</v>
      </c>
      <c r="I328" s="136" t="n">
        <f aca="false">H328/G328*100</f>
        <v>0</v>
      </c>
    </row>
    <row r="329" s="120" customFormat="true" ht="12.75" hidden="false" customHeight="false" outlineLevel="0" collapsed="false">
      <c r="A329" s="142" t="s">
        <v>491</v>
      </c>
      <c r="B329" s="141" t="n">
        <v>980</v>
      </c>
      <c r="C329" s="141" t="s">
        <v>282</v>
      </c>
      <c r="D329" s="141" t="s">
        <v>221</v>
      </c>
      <c r="E329" s="141" t="s">
        <v>492</v>
      </c>
      <c r="F329" s="141" t="s">
        <v>187</v>
      </c>
      <c r="G329" s="136" t="n">
        <f aca="false">G330</f>
        <v>949.9</v>
      </c>
      <c r="H329" s="136" t="n">
        <f aca="false">H330</f>
        <v>0</v>
      </c>
      <c r="I329" s="136" t="n">
        <f aca="false">H329/G329*100</f>
        <v>0</v>
      </c>
    </row>
    <row r="330" s="120" customFormat="true" ht="12.75" hidden="false" customHeight="false" outlineLevel="0" collapsed="false">
      <c r="A330" s="142" t="s">
        <v>372</v>
      </c>
      <c r="B330" s="141" t="n">
        <v>980</v>
      </c>
      <c r="C330" s="141" t="s">
        <v>282</v>
      </c>
      <c r="D330" s="141" t="s">
        <v>221</v>
      </c>
      <c r="E330" s="141" t="s">
        <v>492</v>
      </c>
      <c r="F330" s="141" t="s">
        <v>373</v>
      </c>
      <c r="G330" s="136" t="n">
        <v>949.9</v>
      </c>
      <c r="H330" s="136" t="n">
        <v>0</v>
      </c>
      <c r="I330" s="136" t="n">
        <f aca="false">H330/G330*100</f>
        <v>0</v>
      </c>
    </row>
    <row r="331" s="120" customFormat="true" ht="12.75" hidden="false" customHeight="false" outlineLevel="0" collapsed="false">
      <c r="A331" s="137" t="s">
        <v>416</v>
      </c>
      <c r="B331" s="141" t="n">
        <v>980</v>
      </c>
      <c r="C331" s="138" t="s">
        <v>282</v>
      </c>
      <c r="D331" s="138" t="s">
        <v>227</v>
      </c>
      <c r="E331" s="138" t="s">
        <v>186</v>
      </c>
      <c r="F331" s="138" t="s">
        <v>187</v>
      </c>
      <c r="G331" s="139" t="n">
        <f aca="false">G332</f>
        <v>2215.1</v>
      </c>
      <c r="H331" s="139" t="n">
        <f aca="false">H332</f>
        <v>315.8</v>
      </c>
      <c r="I331" s="135" t="n">
        <f aca="false">H331/G331*100</f>
        <v>14.2566927001038</v>
      </c>
    </row>
    <row r="332" s="120" customFormat="true" ht="22.5" hidden="false" customHeight="false" outlineLevel="0" collapsed="false">
      <c r="A332" s="142" t="s">
        <v>444</v>
      </c>
      <c r="B332" s="141" t="n">
        <v>980</v>
      </c>
      <c r="C332" s="141" t="s">
        <v>282</v>
      </c>
      <c r="D332" s="141" t="s">
        <v>227</v>
      </c>
      <c r="E332" s="141" t="s">
        <v>445</v>
      </c>
      <c r="F332" s="141" t="s">
        <v>187</v>
      </c>
      <c r="G332" s="136" t="n">
        <f aca="false">G333</f>
        <v>2215.1</v>
      </c>
      <c r="H332" s="136" t="n">
        <f aca="false">H333</f>
        <v>315.8</v>
      </c>
      <c r="I332" s="136" t="n">
        <f aca="false">H332/G332*100</f>
        <v>14.2566927001038</v>
      </c>
    </row>
    <row r="333" s="120" customFormat="true" ht="12.75" hidden="false" customHeight="false" outlineLevel="0" collapsed="false">
      <c r="A333" s="142" t="s">
        <v>446</v>
      </c>
      <c r="B333" s="141" t="n">
        <v>980</v>
      </c>
      <c r="C333" s="141" t="s">
        <v>282</v>
      </c>
      <c r="D333" s="141" t="s">
        <v>227</v>
      </c>
      <c r="E333" s="141" t="s">
        <v>447</v>
      </c>
      <c r="F333" s="141" t="s">
        <v>187</v>
      </c>
      <c r="G333" s="136" t="n">
        <f aca="false">G334</f>
        <v>2215.1</v>
      </c>
      <c r="H333" s="136" t="n">
        <f aca="false">H334</f>
        <v>315.8</v>
      </c>
      <c r="I333" s="136" t="n">
        <f aca="false">H333/G333*100</f>
        <v>14.2566927001038</v>
      </c>
    </row>
    <row r="334" s="120" customFormat="true" ht="33.75" hidden="false" customHeight="false" outlineLevel="0" collapsed="false">
      <c r="A334" s="142" t="s">
        <v>493</v>
      </c>
      <c r="B334" s="141" t="n">
        <v>980</v>
      </c>
      <c r="C334" s="141" t="s">
        <v>282</v>
      </c>
      <c r="D334" s="141" t="s">
        <v>227</v>
      </c>
      <c r="E334" s="141" t="s">
        <v>494</v>
      </c>
      <c r="F334" s="141" t="s">
        <v>187</v>
      </c>
      <c r="G334" s="136" t="n">
        <f aca="false">G335</f>
        <v>2215.1</v>
      </c>
      <c r="H334" s="136" t="n">
        <f aca="false">H335</f>
        <v>315.8</v>
      </c>
      <c r="I334" s="136" t="n">
        <f aca="false">H334/G334*100</f>
        <v>14.2566927001038</v>
      </c>
    </row>
    <row r="335" s="120" customFormat="true" ht="12.75" hidden="false" customHeight="false" outlineLevel="0" collapsed="false">
      <c r="A335" s="142" t="s">
        <v>372</v>
      </c>
      <c r="B335" s="141" t="n">
        <v>980</v>
      </c>
      <c r="C335" s="141" t="s">
        <v>282</v>
      </c>
      <c r="D335" s="141" t="s">
        <v>227</v>
      </c>
      <c r="E335" s="141" t="s">
        <v>494</v>
      </c>
      <c r="F335" s="141" t="s">
        <v>373</v>
      </c>
      <c r="G335" s="136" t="n">
        <v>2215.1</v>
      </c>
      <c r="H335" s="136" t="n">
        <v>315.8</v>
      </c>
      <c r="I335" s="136" t="n">
        <f aca="false">H335/G335*100</f>
        <v>14.2566927001038</v>
      </c>
    </row>
    <row r="336" s="120" customFormat="true" ht="21" hidden="false" customHeight="false" outlineLevel="0" collapsed="false">
      <c r="A336" s="137" t="s">
        <v>495</v>
      </c>
      <c r="B336" s="138" t="n">
        <v>981</v>
      </c>
      <c r="C336" s="138" t="s">
        <v>185</v>
      </c>
      <c r="D336" s="138" t="s">
        <v>185</v>
      </c>
      <c r="E336" s="138" t="s">
        <v>186</v>
      </c>
      <c r="F336" s="138" t="s">
        <v>187</v>
      </c>
      <c r="G336" s="139" t="n">
        <f aca="false">G337+G349+G375</f>
        <v>42975.2105</v>
      </c>
      <c r="H336" s="139" t="n">
        <f aca="false">H337+H349+H375</f>
        <v>10798.5</v>
      </c>
      <c r="I336" s="135" t="n">
        <f aca="false">H336/G336*100</f>
        <v>25.1272765726185</v>
      </c>
      <c r="J336" s="140"/>
      <c r="K336" s="140"/>
      <c r="L336" s="140"/>
      <c r="M336" s="140"/>
    </row>
    <row r="337" s="120" customFormat="true" ht="12.75" hidden="false" customHeight="false" outlineLevel="0" collapsed="false">
      <c r="A337" s="137" t="s">
        <v>354</v>
      </c>
      <c r="B337" s="141" t="n">
        <v>981</v>
      </c>
      <c r="C337" s="138" t="s">
        <v>263</v>
      </c>
      <c r="D337" s="138" t="s">
        <v>185</v>
      </c>
      <c r="E337" s="138" t="s">
        <v>186</v>
      </c>
      <c r="F337" s="138" t="s">
        <v>187</v>
      </c>
      <c r="G337" s="139" t="n">
        <f aca="false">G338</f>
        <v>11042.5</v>
      </c>
      <c r="H337" s="139" t="n">
        <f aca="false">H338</f>
        <v>2484.5</v>
      </c>
      <c r="I337" s="135" t="n">
        <f aca="false">H337/G337*100</f>
        <v>22.4994340049808</v>
      </c>
    </row>
    <row r="338" s="120" customFormat="true" ht="12.75" hidden="false" customHeight="false" outlineLevel="0" collapsed="false">
      <c r="A338" s="137" t="s">
        <v>475</v>
      </c>
      <c r="B338" s="141" t="n">
        <v>981</v>
      </c>
      <c r="C338" s="138" t="s">
        <v>263</v>
      </c>
      <c r="D338" s="138" t="s">
        <v>221</v>
      </c>
      <c r="E338" s="138" t="s">
        <v>186</v>
      </c>
      <c r="F338" s="138" t="s">
        <v>187</v>
      </c>
      <c r="G338" s="139" t="n">
        <f aca="false">G339+G346</f>
        <v>11042.5</v>
      </c>
      <c r="H338" s="139" t="n">
        <f aca="false">H339+H346</f>
        <v>2484.5</v>
      </c>
      <c r="I338" s="135" t="n">
        <f aca="false">H338/G338*100</f>
        <v>22.4994340049808</v>
      </c>
    </row>
    <row r="339" s="120" customFormat="true" ht="22.5" hidden="false" customHeight="false" outlineLevel="0" collapsed="false">
      <c r="A339" s="142" t="s">
        <v>496</v>
      </c>
      <c r="B339" s="141" t="n">
        <v>981</v>
      </c>
      <c r="C339" s="141" t="s">
        <v>263</v>
      </c>
      <c r="D339" s="141" t="s">
        <v>221</v>
      </c>
      <c r="E339" s="141" t="s">
        <v>497</v>
      </c>
      <c r="F339" s="141" t="s">
        <v>187</v>
      </c>
      <c r="G339" s="136" t="n">
        <f aca="false">G340+G343</f>
        <v>11017.5</v>
      </c>
      <c r="H339" s="136" t="n">
        <f aca="false">H340+H343</f>
        <v>2484.5</v>
      </c>
      <c r="I339" s="136" t="n">
        <f aca="false">H339/G339*100</f>
        <v>22.5504878602224</v>
      </c>
    </row>
    <row r="340" s="120" customFormat="true" ht="22.5" hidden="false" customHeight="false" outlineLevel="0" collapsed="false">
      <c r="A340" s="142" t="s">
        <v>498</v>
      </c>
      <c r="B340" s="141" t="n">
        <v>981</v>
      </c>
      <c r="C340" s="141" t="s">
        <v>263</v>
      </c>
      <c r="D340" s="141" t="s">
        <v>221</v>
      </c>
      <c r="E340" s="141" t="s">
        <v>499</v>
      </c>
      <c r="F340" s="141" t="s">
        <v>187</v>
      </c>
      <c r="G340" s="136" t="n">
        <f aca="false">G341</f>
        <v>113</v>
      </c>
      <c r="H340" s="136" t="n">
        <f aca="false">H341</f>
        <v>0</v>
      </c>
      <c r="I340" s="136" t="n">
        <f aca="false">H340/G340*100</f>
        <v>0</v>
      </c>
    </row>
    <row r="341" s="120" customFormat="true" ht="12.75" hidden="false" customHeight="false" outlineLevel="0" collapsed="false">
      <c r="A341" s="142" t="s">
        <v>500</v>
      </c>
      <c r="B341" s="141" t="n">
        <v>981</v>
      </c>
      <c r="C341" s="141" t="s">
        <v>263</v>
      </c>
      <c r="D341" s="141" t="s">
        <v>221</v>
      </c>
      <c r="E341" s="141" t="s">
        <v>501</v>
      </c>
      <c r="F341" s="141" t="s">
        <v>187</v>
      </c>
      <c r="G341" s="136" t="n">
        <f aca="false">G342</f>
        <v>113</v>
      </c>
      <c r="H341" s="136" t="n">
        <f aca="false">H342</f>
        <v>0</v>
      </c>
      <c r="I341" s="136" t="n">
        <f aca="false">H341/G341*100</f>
        <v>0</v>
      </c>
    </row>
    <row r="342" s="120" customFormat="true" ht="22.5" hidden="false" customHeight="false" outlineLevel="0" collapsed="false">
      <c r="A342" s="142" t="s">
        <v>450</v>
      </c>
      <c r="B342" s="141" t="n">
        <v>981</v>
      </c>
      <c r="C342" s="141" t="s">
        <v>263</v>
      </c>
      <c r="D342" s="141" t="s">
        <v>221</v>
      </c>
      <c r="E342" s="141" t="s">
        <v>501</v>
      </c>
      <c r="F342" s="141" t="s">
        <v>451</v>
      </c>
      <c r="G342" s="136" t="n">
        <v>113</v>
      </c>
      <c r="H342" s="136" t="n">
        <v>0</v>
      </c>
      <c r="I342" s="136" t="n">
        <f aca="false">H342/G342*100</f>
        <v>0</v>
      </c>
    </row>
    <row r="343" s="120" customFormat="true" ht="12.75" hidden="false" customHeight="false" outlineLevel="0" collapsed="false">
      <c r="A343" s="142" t="s">
        <v>502</v>
      </c>
      <c r="B343" s="141" t="n">
        <v>981</v>
      </c>
      <c r="C343" s="141" t="s">
        <v>263</v>
      </c>
      <c r="D343" s="141" t="s">
        <v>221</v>
      </c>
      <c r="E343" s="141" t="s">
        <v>503</v>
      </c>
      <c r="F343" s="141" t="s">
        <v>187</v>
      </c>
      <c r="G343" s="136" t="n">
        <f aca="false">G344</f>
        <v>10904.5</v>
      </c>
      <c r="H343" s="136" t="n">
        <f aca="false">H344</f>
        <v>2484.5</v>
      </c>
      <c r="I343" s="136" t="n">
        <f aca="false">H343/G343*100</f>
        <v>22.7841716722454</v>
      </c>
    </row>
    <row r="344" s="120" customFormat="true" ht="12.75" hidden="false" customHeight="false" outlineLevel="0" collapsed="false">
      <c r="A344" s="142" t="s">
        <v>500</v>
      </c>
      <c r="B344" s="141" t="n">
        <v>981</v>
      </c>
      <c r="C344" s="141" t="s">
        <v>263</v>
      </c>
      <c r="D344" s="141" t="s">
        <v>221</v>
      </c>
      <c r="E344" s="141" t="s">
        <v>504</v>
      </c>
      <c r="F344" s="141" t="s">
        <v>187</v>
      </c>
      <c r="G344" s="136" t="n">
        <f aca="false">G345</f>
        <v>10904.5</v>
      </c>
      <c r="H344" s="136" t="n">
        <f aca="false">H345</f>
        <v>2484.5</v>
      </c>
      <c r="I344" s="136" t="n">
        <f aca="false">H344/G344*100</f>
        <v>22.7841716722454</v>
      </c>
    </row>
    <row r="345" s="120" customFormat="true" ht="22.5" hidden="false" customHeight="false" outlineLevel="0" collapsed="false">
      <c r="A345" s="142" t="s">
        <v>450</v>
      </c>
      <c r="B345" s="141" t="n">
        <v>981</v>
      </c>
      <c r="C345" s="141" t="s">
        <v>263</v>
      </c>
      <c r="D345" s="141" t="s">
        <v>221</v>
      </c>
      <c r="E345" s="141" t="s">
        <v>504</v>
      </c>
      <c r="F345" s="141" t="s">
        <v>451</v>
      </c>
      <c r="G345" s="136" t="n">
        <v>10904.5</v>
      </c>
      <c r="H345" s="136" t="n">
        <v>2484.5</v>
      </c>
      <c r="I345" s="136" t="n">
        <f aca="false">H345/G345*100</f>
        <v>22.7841716722454</v>
      </c>
    </row>
    <row r="346" s="120" customFormat="true" ht="22.5" hidden="false" customHeight="false" outlineLevel="0" collapsed="false">
      <c r="A346" s="142" t="s">
        <v>409</v>
      </c>
      <c r="B346" s="141" t="n">
        <v>981</v>
      </c>
      <c r="C346" s="141" t="s">
        <v>263</v>
      </c>
      <c r="D346" s="141" t="s">
        <v>221</v>
      </c>
      <c r="E346" s="141" t="s">
        <v>410</v>
      </c>
      <c r="F346" s="141" t="s">
        <v>187</v>
      </c>
      <c r="G346" s="136" t="n">
        <f aca="false">G347</f>
        <v>25</v>
      </c>
      <c r="H346" s="136" t="n">
        <f aca="false">H347</f>
        <v>0</v>
      </c>
      <c r="I346" s="136" t="n">
        <f aca="false">H346/G346*100</f>
        <v>0</v>
      </c>
    </row>
    <row r="347" s="120" customFormat="true" ht="22.5" hidden="false" customHeight="false" outlineLevel="0" collapsed="false">
      <c r="A347" s="142" t="s">
        <v>411</v>
      </c>
      <c r="B347" s="141" t="n">
        <v>981</v>
      </c>
      <c r="C347" s="141" t="s">
        <v>263</v>
      </c>
      <c r="D347" s="141" t="s">
        <v>221</v>
      </c>
      <c r="E347" s="141" t="s">
        <v>412</v>
      </c>
      <c r="F347" s="141" t="s">
        <v>187</v>
      </c>
      <c r="G347" s="136" t="n">
        <f aca="false">G348</f>
        <v>25</v>
      </c>
      <c r="H347" s="136" t="n">
        <f aca="false">H348</f>
        <v>0</v>
      </c>
      <c r="I347" s="136" t="n">
        <f aca="false">H347/G347*100</f>
        <v>0</v>
      </c>
    </row>
    <row r="348" s="120" customFormat="true" ht="22.5" hidden="false" customHeight="false" outlineLevel="0" collapsed="false">
      <c r="A348" s="142" t="s">
        <v>450</v>
      </c>
      <c r="B348" s="141" t="n">
        <v>981</v>
      </c>
      <c r="C348" s="141" t="s">
        <v>263</v>
      </c>
      <c r="D348" s="141" t="s">
        <v>221</v>
      </c>
      <c r="E348" s="141" t="s">
        <v>412</v>
      </c>
      <c r="F348" s="141" t="s">
        <v>451</v>
      </c>
      <c r="G348" s="136" t="n">
        <v>25</v>
      </c>
      <c r="H348" s="136" t="n">
        <v>0</v>
      </c>
      <c r="I348" s="136" t="n">
        <f aca="false">H348/G348*100</f>
        <v>0</v>
      </c>
    </row>
    <row r="349" s="120" customFormat="true" ht="12.75" hidden="false" customHeight="false" outlineLevel="0" collapsed="false">
      <c r="A349" s="137" t="s">
        <v>361</v>
      </c>
      <c r="B349" s="141" t="n">
        <v>981</v>
      </c>
      <c r="C349" s="138" t="s">
        <v>362</v>
      </c>
      <c r="D349" s="138" t="s">
        <v>185</v>
      </c>
      <c r="E349" s="138" t="s">
        <v>186</v>
      </c>
      <c r="F349" s="138" t="s">
        <v>187</v>
      </c>
      <c r="G349" s="139" t="n">
        <f aca="false">G350+G369</f>
        <v>31781.4505</v>
      </c>
      <c r="H349" s="139" t="n">
        <f aca="false">H350+H369</f>
        <v>8314</v>
      </c>
      <c r="I349" s="135" t="n">
        <f aca="false">H349/G349*100</f>
        <v>26.1599136263463</v>
      </c>
    </row>
    <row r="350" s="120" customFormat="true" ht="12.75" hidden="false" customHeight="false" outlineLevel="0" collapsed="false">
      <c r="A350" s="137" t="s">
        <v>505</v>
      </c>
      <c r="B350" s="141" t="n">
        <v>981</v>
      </c>
      <c r="C350" s="138" t="s">
        <v>362</v>
      </c>
      <c r="D350" s="138" t="s">
        <v>189</v>
      </c>
      <c r="E350" s="138" t="s">
        <v>186</v>
      </c>
      <c r="F350" s="138" t="s">
        <v>187</v>
      </c>
      <c r="G350" s="139" t="n">
        <f aca="false">G351+G366</f>
        <v>19128.5105</v>
      </c>
      <c r="H350" s="139" t="n">
        <f aca="false">H351+H366</f>
        <v>4624.1</v>
      </c>
      <c r="I350" s="135" t="n">
        <f aca="false">H350/G350*100</f>
        <v>24.1738634066672</v>
      </c>
    </row>
    <row r="351" s="120" customFormat="true" ht="22.5" hidden="false" customHeight="false" outlineLevel="0" collapsed="false">
      <c r="A351" s="142" t="s">
        <v>496</v>
      </c>
      <c r="B351" s="141" t="n">
        <v>981</v>
      </c>
      <c r="C351" s="141" t="s">
        <v>362</v>
      </c>
      <c r="D351" s="141" t="s">
        <v>189</v>
      </c>
      <c r="E351" s="141" t="s">
        <v>497</v>
      </c>
      <c r="F351" s="141" t="s">
        <v>187</v>
      </c>
      <c r="G351" s="136" t="n">
        <f aca="false">G352+G355+G358+G361+G364</f>
        <v>19003.5105</v>
      </c>
      <c r="H351" s="136" t="n">
        <f aca="false">H352+H355+H358+H361+H364</f>
        <v>4624.1</v>
      </c>
      <c r="I351" s="136" t="n">
        <f aca="false">H351/G351*100</f>
        <v>24.3328726026699</v>
      </c>
    </row>
    <row r="352" s="120" customFormat="true" ht="22.5" hidden="false" customHeight="false" outlineLevel="0" collapsed="false">
      <c r="A352" s="142" t="s">
        <v>506</v>
      </c>
      <c r="B352" s="141" t="n">
        <v>981</v>
      </c>
      <c r="C352" s="141" t="s">
        <v>362</v>
      </c>
      <c r="D352" s="141" t="s">
        <v>189</v>
      </c>
      <c r="E352" s="141" t="s">
        <v>507</v>
      </c>
      <c r="F352" s="141" t="s">
        <v>187</v>
      </c>
      <c r="G352" s="136" t="n">
        <f aca="false">G353</f>
        <v>10992.9</v>
      </c>
      <c r="H352" s="136" t="n">
        <f aca="false">H353</f>
        <v>2766.6</v>
      </c>
      <c r="I352" s="136" t="n">
        <f aca="false">H352/G352*100</f>
        <v>25.1671533444314</v>
      </c>
    </row>
    <row r="353" s="120" customFormat="true" ht="12.75" hidden="false" customHeight="false" outlineLevel="0" collapsed="false">
      <c r="A353" s="142" t="s">
        <v>500</v>
      </c>
      <c r="B353" s="141" t="n">
        <v>981</v>
      </c>
      <c r="C353" s="141" t="s">
        <v>362</v>
      </c>
      <c r="D353" s="141" t="s">
        <v>189</v>
      </c>
      <c r="E353" s="141" t="s">
        <v>508</v>
      </c>
      <c r="F353" s="141" t="s">
        <v>187</v>
      </c>
      <c r="G353" s="136" t="n">
        <f aca="false">G354</f>
        <v>10992.9</v>
      </c>
      <c r="H353" s="136" t="n">
        <f aca="false">H354</f>
        <v>2766.6</v>
      </c>
      <c r="I353" s="136" t="n">
        <f aca="false">H353/G353*100</f>
        <v>25.1671533444314</v>
      </c>
    </row>
    <row r="354" s="120" customFormat="true" ht="22.5" hidden="false" customHeight="false" outlineLevel="0" collapsed="false">
      <c r="A354" s="142" t="s">
        <v>450</v>
      </c>
      <c r="B354" s="141" t="n">
        <v>981</v>
      </c>
      <c r="C354" s="141" t="s">
        <v>362</v>
      </c>
      <c r="D354" s="141" t="s">
        <v>189</v>
      </c>
      <c r="E354" s="141" t="s">
        <v>508</v>
      </c>
      <c r="F354" s="141" t="s">
        <v>451</v>
      </c>
      <c r="G354" s="136" t="n">
        <v>10992.9</v>
      </c>
      <c r="H354" s="136" t="n">
        <v>2766.6</v>
      </c>
      <c r="I354" s="136" t="n">
        <f aca="false">H354/G354*100</f>
        <v>25.1671533444314</v>
      </c>
    </row>
    <row r="355" s="120" customFormat="true" ht="12.75" hidden="false" customHeight="false" outlineLevel="0" collapsed="false">
      <c r="A355" s="142" t="s">
        <v>509</v>
      </c>
      <c r="B355" s="141" t="n">
        <v>981</v>
      </c>
      <c r="C355" s="141" t="s">
        <v>362</v>
      </c>
      <c r="D355" s="141" t="s">
        <v>189</v>
      </c>
      <c r="E355" s="141" t="s">
        <v>510</v>
      </c>
      <c r="F355" s="141" t="s">
        <v>187</v>
      </c>
      <c r="G355" s="136" t="n">
        <f aca="false">G356</f>
        <v>100</v>
      </c>
      <c r="H355" s="136" t="n">
        <f aca="false">H356</f>
        <v>0</v>
      </c>
      <c r="I355" s="136" t="n">
        <f aca="false">H355/G355*100</f>
        <v>0</v>
      </c>
    </row>
    <row r="356" s="120" customFormat="true" ht="12.75" hidden="false" customHeight="false" outlineLevel="0" collapsed="false">
      <c r="A356" s="142" t="s">
        <v>500</v>
      </c>
      <c r="B356" s="141" t="n">
        <v>981</v>
      </c>
      <c r="C356" s="141" t="s">
        <v>362</v>
      </c>
      <c r="D356" s="141" t="s">
        <v>189</v>
      </c>
      <c r="E356" s="141" t="s">
        <v>511</v>
      </c>
      <c r="F356" s="141" t="s">
        <v>187</v>
      </c>
      <c r="G356" s="136" t="n">
        <f aca="false">G357</f>
        <v>100</v>
      </c>
      <c r="H356" s="136" t="n">
        <f aca="false">H357</f>
        <v>0</v>
      </c>
      <c r="I356" s="136" t="n">
        <f aca="false">H356/G356*100</f>
        <v>0</v>
      </c>
    </row>
    <row r="357" s="120" customFormat="true" ht="22.5" hidden="false" customHeight="false" outlineLevel="0" collapsed="false">
      <c r="A357" s="142" t="s">
        <v>450</v>
      </c>
      <c r="B357" s="141" t="n">
        <v>981</v>
      </c>
      <c r="C357" s="141" t="s">
        <v>362</v>
      </c>
      <c r="D357" s="141" t="s">
        <v>189</v>
      </c>
      <c r="E357" s="141" t="s">
        <v>511</v>
      </c>
      <c r="F357" s="141" t="s">
        <v>451</v>
      </c>
      <c r="G357" s="136" t="n">
        <v>100</v>
      </c>
      <c r="H357" s="136" t="n">
        <v>0</v>
      </c>
      <c r="I357" s="136" t="n">
        <f aca="false">H357/G357*100</f>
        <v>0</v>
      </c>
    </row>
    <row r="358" s="120" customFormat="true" ht="12.75" hidden="false" customHeight="false" outlineLevel="0" collapsed="false">
      <c r="A358" s="142" t="s">
        <v>512</v>
      </c>
      <c r="B358" s="141" t="n">
        <v>981</v>
      </c>
      <c r="C358" s="141" t="s">
        <v>362</v>
      </c>
      <c r="D358" s="141" t="s">
        <v>189</v>
      </c>
      <c r="E358" s="141" t="s">
        <v>513</v>
      </c>
      <c r="F358" s="141" t="s">
        <v>187</v>
      </c>
      <c r="G358" s="136" t="n">
        <f aca="false">G359</f>
        <v>7586.5</v>
      </c>
      <c r="H358" s="136" t="n">
        <f aca="false">H359</f>
        <v>1793.4</v>
      </c>
      <c r="I358" s="136" t="n">
        <f aca="false">H358/G358*100</f>
        <v>23.6393593883873</v>
      </c>
    </row>
    <row r="359" s="120" customFormat="true" ht="12.75" hidden="false" customHeight="false" outlineLevel="0" collapsed="false">
      <c r="A359" s="142" t="s">
        <v>500</v>
      </c>
      <c r="B359" s="141" t="n">
        <v>981</v>
      </c>
      <c r="C359" s="141" t="s">
        <v>362</v>
      </c>
      <c r="D359" s="141" t="s">
        <v>189</v>
      </c>
      <c r="E359" s="141" t="s">
        <v>514</v>
      </c>
      <c r="F359" s="141" t="s">
        <v>187</v>
      </c>
      <c r="G359" s="136" t="n">
        <f aca="false">G360</f>
        <v>7586.5</v>
      </c>
      <c r="H359" s="136" t="n">
        <f aca="false">H360</f>
        <v>1793.4</v>
      </c>
      <c r="I359" s="136" t="n">
        <f aca="false">H359/G359*100</f>
        <v>23.6393593883873</v>
      </c>
    </row>
    <row r="360" s="120" customFormat="true" ht="22.5" hidden="false" customHeight="false" outlineLevel="0" collapsed="false">
      <c r="A360" s="142" t="s">
        <v>450</v>
      </c>
      <c r="B360" s="141" t="n">
        <v>981</v>
      </c>
      <c r="C360" s="141" t="s">
        <v>362</v>
      </c>
      <c r="D360" s="141" t="s">
        <v>189</v>
      </c>
      <c r="E360" s="141" t="s">
        <v>514</v>
      </c>
      <c r="F360" s="141" t="s">
        <v>451</v>
      </c>
      <c r="G360" s="136" t="n">
        <v>7586.5</v>
      </c>
      <c r="H360" s="136" t="n">
        <v>1793.4</v>
      </c>
      <c r="I360" s="136" t="n">
        <f aca="false">H360/G360*100</f>
        <v>23.6393593883873</v>
      </c>
    </row>
    <row r="361" s="120" customFormat="true" ht="22.5" hidden="false" customHeight="false" outlineLevel="0" collapsed="false">
      <c r="A361" s="142" t="s">
        <v>498</v>
      </c>
      <c r="B361" s="141" t="n">
        <v>981</v>
      </c>
      <c r="C361" s="141" t="s">
        <v>362</v>
      </c>
      <c r="D361" s="141" t="s">
        <v>189</v>
      </c>
      <c r="E361" s="141" t="s">
        <v>499</v>
      </c>
      <c r="F361" s="141" t="s">
        <v>187</v>
      </c>
      <c r="G361" s="136" t="n">
        <f aca="false">G362</f>
        <v>319.9</v>
      </c>
      <c r="H361" s="136" t="n">
        <f aca="false">H362</f>
        <v>64.1</v>
      </c>
      <c r="I361" s="136" t="n">
        <f aca="false">H361/G361*100</f>
        <v>20.0375117224133</v>
      </c>
    </row>
    <row r="362" s="120" customFormat="true" ht="12.75" hidden="false" customHeight="false" outlineLevel="0" collapsed="false">
      <c r="A362" s="142" t="s">
        <v>500</v>
      </c>
      <c r="B362" s="141" t="n">
        <v>981</v>
      </c>
      <c r="C362" s="141" t="s">
        <v>362</v>
      </c>
      <c r="D362" s="141" t="s">
        <v>189</v>
      </c>
      <c r="E362" s="141" t="s">
        <v>501</v>
      </c>
      <c r="F362" s="141" t="s">
        <v>187</v>
      </c>
      <c r="G362" s="136" t="n">
        <f aca="false">G363</f>
        <v>319.9</v>
      </c>
      <c r="H362" s="136" t="n">
        <f aca="false">H363</f>
        <v>64.1</v>
      </c>
      <c r="I362" s="136" t="n">
        <f aca="false">H362/G362*100</f>
        <v>20.0375117224133</v>
      </c>
    </row>
    <row r="363" s="120" customFormat="true" ht="22.5" hidden="false" customHeight="false" outlineLevel="0" collapsed="false">
      <c r="A363" s="142" t="s">
        <v>450</v>
      </c>
      <c r="B363" s="141" t="n">
        <v>981</v>
      </c>
      <c r="C363" s="141" t="s">
        <v>362</v>
      </c>
      <c r="D363" s="141" t="s">
        <v>189</v>
      </c>
      <c r="E363" s="141" t="s">
        <v>501</v>
      </c>
      <c r="F363" s="141" t="s">
        <v>451</v>
      </c>
      <c r="G363" s="136" t="n">
        <v>319.9</v>
      </c>
      <c r="H363" s="136" t="n">
        <v>64.1</v>
      </c>
      <c r="I363" s="136" t="n">
        <f aca="false">H363/G363*100</f>
        <v>20.0375117224133</v>
      </c>
    </row>
    <row r="364" customFormat="false" ht="12.75" hidden="false" customHeight="false" outlineLevel="0" collapsed="false">
      <c r="A364" s="143" t="s">
        <v>515</v>
      </c>
      <c r="B364" s="141" t="n">
        <v>981</v>
      </c>
      <c r="C364" s="144" t="s">
        <v>362</v>
      </c>
      <c r="D364" s="144" t="s">
        <v>189</v>
      </c>
      <c r="E364" s="141" t="s">
        <v>516</v>
      </c>
      <c r="F364" s="144" t="s">
        <v>187</v>
      </c>
      <c r="G364" s="145" t="n">
        <f aca="false">G365</f>
        <v>4.2105</v>
      </c>
      <c r="H364" s="145" t="n">
        <f aca="false">H365</f>
        <v>0</v>
      </c>
      <c r="I364" s="136" t="n">
        <f aca="false">H364/G364*100</f>
        <v>0</v>
      </c>
      <c r="J364" s="119"/>
      <c r="K364" s="119"/>
      <c r="L364" s="119"/>
      <c r="M364" s="119"/>
    </row>
    <row r="365" customFormat="false" ht="22.5" hidden="false" customHeight="false" outlineLevel="0" collapsed="false">
      <c r="A365" s="143" t="s">
        <v>450</v>
      </c>
      <c r="B365" s="141" t="n">
        <v>981</v>
      </c>
      <c r="C365" s="144" t="s">
        <v>362</v>
      </c>
      <c r="D365" s="144" t="s">
        <v>189</v>
      </c>
      <c r="E365" s="141" t="s">
        <v>516</v>
      </c>
      <c r="F365" s="144" t="s">
        <v>451</v>
      </c>
      <c r="G365" s="145" t="n">
        <v>4.2105</v>
      </c>
      <c r="H365" s="145" t="n">
        <v>0</v>
      </c>
      <c r="I365" s="136" t="n">
        <f aca="false">H365/G365*100</f>
        <v>0</v>
      </c>
      <c r="J365" s="119"/>
      <c r="K365" s="119"/>
      <c r="L365" s="119"/>
      <c r="M365" s="119"/>
    </row>
    <row r="366" s="120" customFormat="true" ht="22.5" hidden="false" customHeight="false" outlineLevel="0" collapsed="false">
      <c r="A366" s="142" t="s">
        <v>409</v>
      </c>
      <c r="B366" s="141" t="n">
        <v>981</v>
      </c>
      <c r="C366" s="141" t="s">
        <v>362</v>
      </c>
      <c r="D366" s="141" t="s">
        <v>189</v>
      </c>
      <c r="E366" s="141" t="s">
        <v>410</v>
      </c>
      <c r="F366" s="141" t="s">
        <v>187</v>
      </c>
      <c r="G366" s="136" t="n">
        <f aca="false">G367</f>
        <v>125</v>
      </c>
      <c r="H366" s="136" t="n">
        <f aca="false">H367</f>
        <v>0</v>
      </c>
      <c r="I366" s="136" t="n">
        <f aca="false">H366/G366*100</f>
        <v>0</v>
      </c>
    </row>
    <row r="367" s="120" customFormat="true" ht="22.5" hidden="false" customHeight="false" outlineLevel="0" collapsed="false">
      <c r="A367" s="142" t="s">
        <v>411</v>
      </c>
      <c r="B367" s="141" t="n">
        <v>981</v>
      </c>
      <c r="C367" s="141" t="s">
        <v>362</v>
      </c>
      <c r="D367" s="141" t="s">
        <v>189</v>
      </c>
      <c r="E367" s="141" t="s">
        <v>412</v>
      </c>
      <c r="F367" s="141" t="s">
        <v>187</v>
      </c>
      <c r="G367" s="136" t="n">
        <f aca="false">G368</f>
        <v>125</v>
      </c>
      <c r="H367" s="136" t="n">
        <f aca="false">H368</f>
        <v>0</v>
      </c>
      <c r="I367" s="136" t="n">
        <f aca="false">H367/G367*100</f>
        <v>0</v>
      </c>
    </row>
    <row r="368" s="120" customFormat="true" ht="22.5" hidden="false" customHeight="false" outlineLevel="0" collapsed="false">
      <c r="A368" s="142" t="s">
        <v>450</v>
      </c>
      <c r="B368" s="141" t="n">
        <v>981</v>
      </c>
      <c r="C368" s="141" t="s">
        <v>362</v>
      </c>
      <c r="D368" s="141" t="s">
        <v>189</v>
      </c>
      <c r="E368" s="141" t="s">
        <v>412</v>
      </c>
      <c r="F368" s="141" t="s">
        <v>451</v>
      </c>
      <c r="G368" s="136" t="n">
        <v>125</v>
      </c>
      <c r="H368" s="136" t="n">
        <v>0</v>
      </c>
      <c r="I368" s="136" t="n">
        <f aca="false">H368/G368*100</f>
        <v>0</v>
      </c>
    </row>
    <row r="369" s="120" customFormat="true" ht="12.75" hidden="false" customHeight="false" outlineLevel="0" collapsed="false">
      <c r="A369" s="137" t="s">
        <v>363</v>
      </c>
      <c r="B369" s="141" t="n">
        <v>981</v>
      </c>
      <c r="C369" s="138" t="s">
        <v>362</v>
      </c>
      <c r="D369" s="138" t="s">
        <v>227</v>
      </c>
      <c r="E369" s="138" t="s">
        <v>186</v>
      </c>
      <c r="F369" s="138" t="s">
        <v>187</v>
      </c>
      <c r="G369" s="139" t="n">
        <f aca="false">G370</f>
        <v>12652.94</v>
      </c>
      <c r="H369" s="139" t="n">
        <f aca="false">H370</f>
        <v>3689.9</v>
      </c>
      <c r="I369" s="135" t="n">
        <f aca="false">H369/G369*100</f>
        <v>29.1623922977585</v>
      </c>
    </row>
    <row r="370" s="120" customFormat="true" ht="22.5" hidden="false" customHeight="false" outlineLevel="0" collapsed="false">
      <c r="A370" s="142" t="s">
        <v>496</v>
      </c>
      <c r="B370" s="141" t="n">
        <v>981</v>
      </c>
      <c r="C370" s="141" t="s">
        <v>362</v>
      </c>
      <c r="D370" s="141" t="s">
        <v>227</v>
      </c>
      <c r="E370" s="141" t="s">
        <v>497</v>
      </c>
      <c r="F370" s="141" t="s">
        <v>187</v>
      </c>
      <c r="G370" s="136" t="n">
        <f aca="false">G371</f>
        <v>12652.94</v>
      </c>
      <c r="H370" s="136" t="n">
        <f aca="false">H371</f>
        <v>3689.9</v>
      </c>
      <c r="I370" s="136" t="n">
        <f aca="false">H370/G370*100</f>
        <v>29.1623922977585</v>
      </c>
    </row>
    <row r="371" s="120" customFormat="true" ht="24" hidden="false" customHeight="true" outlineLevel="0" collapsed="false">
      <c r="A371" s="142" t="s">
        <v>517</v>
      </c>
      <c r="B371" s="141" t="n">
        <v>981</v>
      </c>
      <c r="C371" s="141" t="s">
        <v>362</v>
      </c>
      <c r="D371" s="141" t="s">
        <v>227</v>
      </c>
      <c r="E371" s="141" t="s">
        <v>518</v>
      </c>
      <c r="F371" s="141" t="s">
        <v>187</v>
      </c>
      <c r="G371" s="136" t="n">
        <f aca="false">G372+G373+G374</f>
        <v>12652.94</v>
      </c>
      <c r="H371" s="136" t="n">
        <f aca="false">H372+H373+H374</f>
        <v>3689.9</v>
      </c>
      <c r="I371" s="136" t="n">
        <f aca="false">H371/G371*100</f>
        <v>29.1623922977585</v>
      </c>
    </row>
    <row r="372" s="120" customFormat="true" ht="33.75" hidden="false" customHeight="false" outlineLevel="0" collapsed="false">
      <c r="A372" s="142" t="s">
        <v>196</v>
      </c>
      <c r="B372" s="141" t="n">
        <v>981</v>
      </c>
      <c r="C372" s="141" t="s">
        <v>362</v>
      </c>
      <c r="D372" s="141" t="s">
        <v>227</v>
      </c>
      <c r="E372" s="141" t="s">
        <v>519</v>
      </c>
      <c r="F372" s="141" t="s">
        <v>197</v>
      </c>
      <c r="G372" s="136" t="n">
        <v>12155.5</v>
      </c>
      <c r="H372" s="136" t="n">
        <v>3522</v>
      </c>
      <c r="I372" s="136" t="n">
        <f aca="false">H372/G372*100</f>
        <v>28.974538274855</v>
      </c>
    </row>
    <row r="373" s="120" customFormat="true" ht="12.75" hidden="false" customHeight="false" outlineLevel="0" collapsed="false">
      <c r="A373" s="142" t="s">
        <v>200</v>
      </c>
      <c r="B373" s="141" t="n">
        <v>981</v>
      </c>
      <c r="C373" s="141" t="s">
        <v>362</v>
      </c>
      <c r="D373" s="141" t="s">
        <v>227</v>
      </c>
      <c r="E373" s="141" t="s">
        <v>520</v>
      </c>
      <c r="F373" s="141" t="s">
        <v>201</v>
      </c>
      <c r="G373" s="136" t="n">
        <v>451.34</v>
      </c>
      <c r="H373" s="136" t="n">
        <v>165.25</v>
      </c>
      <c r="I373" s="136" t="n">
        <f aca="false">H373/G373*100</f>
        <v>36.6131962600257</v>
      </c>
    </row>
    <row r="374" s="120" customFormat="true" ht="12.75" hidden="false" customHeight="false" outlineLevel="0" collapsed="false">
      <c r="A374" s="142" t="s">
        <v>202</v>
      </c>
      <c r="B374" s="141" t="n">
        <v>981</v>
      </c>
      <c r="C374" s="141" t="s">
        <v>362</v>
      </c>
      <c r="D374" s="141" t="s">
        <v>227</v>
      </c>
      <c r="E374" s="141" t="s">
        <v>520</v>
      </c>
      <c r="F374" s="141" t="s">
        <v>203</v>
      </c>
      <c r="G374" s="136" t="n">
        <v>46.1</v>
      </c>
      <c r="H374" s="136" t="n">
        <v>2.65</v>
      </c>
      <c r="I374" s="136" t="n">
        <f aca="false">H374/G374*100</f>
        <v>5.74837310195228</v>
      </c>
    </row>
    <row r="375" s="120" customFormat="true" ht="12.75" hidden="false" customHeight="false" outlineLevel="0" collapsed="false">
      <c r="A375" s="137" t="s">
        <v>366</v>
      </c>
      <c r="B375" s="141" t="n">
        <v>981</v>
      </c>
      <c r="C375" s="138" t="s">
        <v>282</v>
      </c>
      <c r="D375" s="138" t="s">
        <v>185</v>
      </c>
      <c r="E375" s="138" t="s">
        <v>186</v>
      </c>
      <c r="F375" s="138" t="s">
        <v>187</v>
      </c>
      <c r="G375" s="139" t="n">
        <f aca="false">G376</f>
        <v>151.26</v>
      </c>
      <c r="H375" s="139" t="n">
        <f aca="false">H376</f>
        <v>0</v>
      </c>
      <c r="I375" s="135" t="n">
        <f aca="false">H375/G375*100</f>
        <v>0</v>
      </c>
    </row>
    <row r="376" s="120" customFormat="true" ht="12.75" hidden="false" customHeight="false" outlineLevel="0" collapsed="false">
      <c r="A376" s="137" t="s">
        <v>367</v>
      </c>
      <c r="B376" s="141" t="n">
        <v>981</v>
      </c>
      <c r="C376" s="138" t="s">
        <v>282</v>
      </c>
      <c r="D376" s="138" t="s">
        <v>221</v>
      </c>
      <c r="E376" s="138" t="s">
        <v>186</v>
      </c>
      <c r="F376" s="138" t="s">
        <v>187</v>
      </c>
      <c r="G376" s="139" t="n">
        <f aca="false">G377</f>
        <v>151.26</v>
      </c>
      <c r="H376" s="139" t="n">
        <f aca="false">H377</f>
        <v>0</v>
      </c>
      <c r="I376" s="135" t="n">
        <f aca="false">H376/G376*100</f>
        <v>0</v>
      </c>
    </row>
    <row r="377" s="120" customFormat="true" ht="12.75" hidden="false" customHeight="false" outlineLevel="0" collapsed="false">
      <c r="A377" s="142" t="s">
        <v>521</v>
      </c>
      <c r="B377" s="141" t="n">
        <v>981</v>
      </c>
      <c r="C377" s="141" t="s">
        <v>282</v>
      </c>
      <c r="D377" s="141" t="s">
        <v>221</v>
      </c>
      <c r="E377" s="141" t="s">
        <v>522</v>
      </c>
      <c r="F377" s="141" t="s">
        <v>187</v>
      </c>
      <c r="G377" s="136" t="n">
        <f aca="false">G378</f>
        <v>151.26</v>
      </c>
      <c r="H377" s="136" t="n">
        <f aca="false">H378</f>
        <v>0</v>
      </c>
      <c r="I377" s="136" t="n">
        <f aca="false">H377/G377*100</f>
        <v>0</v>
      </c>
    </row>
    <row r="378" s="120" customFormat="true" ht="12.75" hidden="false" customHeight="false" outlineLevel="0" collapsed="false">
      <c r="A378" s="142" t="s">
        <v>491</v>
      </c>
      <c r="B378" s="141" t="n">
        <v>981</v>
      </c>
      <c r="C378" s="141" t="s">
        <v>282</v>
      </c>
      <c r="D378" s="141" t="s">
        <v>221</v>
      </c>
      <c r="E378" s="141" t="s">
        <v>523</v>
      </c>
      <c r="F378" s="141" t="s">
        <v>187</v>
      </c>
      <c r="G378" s="136" t="n">
        <f aca="false">G379</f>
        <v>151.26</v>
      </c>
      <c r="H378" s="136" t="n">
        <f aca="false">H379</f>
        <v>0</v>
      </c>
      <c r="I378" s="136" t="n">
        <f aca="false">H378/G378*100</f>
        <v>0</v>
      </c>
    </row>
    <row r="379" s="120" customFormat="true" ht="12.75" hidden="false" customHeight="false" outlineLevel="0" collapsed="false">
      <c r="A379" s="142" t="s">
        <v>372</v>
      </c>
      <c r="B379" s="141" t="n">
        <v>981</v>
      </c>
      <c r="C379" s="141" t="s">
        <v>282</v>
      </c>
      <c r="D379" s="141" t="s">
        <v>221</v>
      </c>
      <c r="E379" s="141" t="s">
        <v>523</v>
      </c>
      <c r="F379" s="141" t="s">
        <v>373</v>
      </c>
      <c r="G379" s="136" t="n">
        <v>151.26</v>
      </c>
      <c r="H379" s="136" t="n">
        <v>0</v>
      </c>
      <c r="I379" s="136" t="n">
        <f aca="false">H379/G379*100</f>
        <v>0</v>
      </c>
    </row>
    <row r="380" s="120" customFormat="true" ht="12.75" hidden="false" customHeight="false" outlineLevel="0" collapsed="false">
      <c r="A380" s="148"/>
      <c r="C380" s="149"/>
      <c r="D380" s="149"/>
      <c r="E380" s="149"/>
      <c r="F380" s="149"/>
      <c r="G380" s="149"/>
      <c r="H380" s="149"/>
      <c r="I380" s="149"/>
      <c r="J380" s="140"/>
      <c r="K380" s="140"/>
      <c r="L380" s="140"/>
      <c r="M380" s="140"/>
    </row>
    <row r="381" s="120" customFormat="true" ht="12.75" hidden="false" customHeight="false" outlineLevel="0" collapsed="false">
      <c r="A381" s="148"/>
      <c r="C381" s="149"/>
      <c r="D381" s="149"/>
      <c r="E381" s="149"/>
      <c r="F381" s="149"/>
      <c r="G381" s="149"/>
      <c r="H381" s="149"/>
      <c r="I381" s="149"/>
      <c r="J381" s="140"/>
      <c r="K381" s="140"/>
      <c r="L381" s="140"/>
      <c r="M381" s="140"/>
    </row>
    <row r="382" s="120" customFormat="true" ht="12.75" hidden="false" customHeight="false" outlineLevel="0" collapsed="false">
      <c r="A382" s="148"/>
      <c r="C382" s="149"/>
      <c r="D382" s="149"/>
      <c r="E382" s="149"/>
      <c r="F382" s="149"/>
      <c r="G382" s="149"/>
      <c r="H382" s="149"/>
      <c r="I382" s="149"/>
      <c r="J382" s="140"/>
      <c r="K382" s="140"/>
      <c r="L382" s="140"/>
      <c r="M382" s="140"/>
    </row>
    <row r="383" s="120" customFormat="true" ht="12.75" hidden="false" customHeight="false" outlineLevel="0" collapsed="false">
      <c r="A383" s="148"/>
      <c r="C383" s="149"/>
      <c r="D383" s="149"/>
      <c r="E383" s="149"/>
      <c r="F383" s="149"/>
      <c r="G383" s="149"/>
      <c r="H383" s="149"/>
      <c r="I383" s="149"/>
      <c r="J383" s="140"/>
      <c r="K383" s="140"/>
      <c r="L383" s="140"/>
      <c r="M383" s="140"/>
    </row>
    <row r="384" s="120" customFormat="true" ht="12.75" hidden="false" customHeight="false" outlineLevel="0" collapsed="false">
      <c r="A384" s="148"/>
      <c r="C384" s="149"/>
      <c r="D384" s="149"/>
      <c r="E384" s="149"/>
      <c r="F384" s="149"/>
      <c r="G384" s="149"/>
      <c r="H384" s="149"/>
      <c r="I384" s="149"/>
      <c r="J384" s="140"/>
      <c r="K384" s="140"/>
      <c r="L384" s="140"/>
      <c r="M384" s="140"/>
    </row>
    <row r="385" s="120" customFormat="true" ht="12.75" hidden="false" customHeight="false" outlineLevel="0" collapsed="false">
      <c r="A385" s="148"/>
      <c r="C385" s="149"/>
      <c r="D385" s="149"/>
      <c r="E385" s="149"/>
      <c r="F385" s="149"/>
      <c r="G385" s="149"/>
      <c r="H385" s="149"/>
      <c r="I385" s="149"/>
      <c r="J385" s="140"/>
      <c r="K385" s="140"/>
      <c r="L385" s="140"/>
      <c r="M385" s="140"/>
    </row>
    <row r="386" s="120" customFormat="true" ht="12.75" hidden="false" customHeight="false" outlineLevel="0" collapsed="false">
      <c r="A386" s="148"/>
      <c r="C386" s="149"/>
      <c r="D386" s="149"/>
      <c r="E386" s="149"/>
      <c r="F386" s="149"/>
      <c r="G386" s="149"/>
      <c r="H386" s="149"/>
      <c r="I386" s="149"/>
      <c r="J386" s="140"/>
      <c r="K386" s="140"/>
      <c r="L386" s="140"/>
      <c r="M386" s="140"/>
    </row>
    <row r="387" s="120" customFormat="true" ht="12.75" hidden="false" customHeight="false" outlineLevel="0" collapsed="false">
      <c r="A387" s="148"/>
      <c r="C387" s="149"/>
      <c r="D387" s="149"/>
      <c r="E387" s="149"/>
      <c r="F387" s="149"/>
      <c r="G387" s="149"/>
      <c r="H387" s="149"/>
      <c r="I387" s="149"/>
      <c r="J387" s="140"/>
      <c r="K387" s="140"/>
      <c r="L387" s="140"/>
      <c r="M387" s="140"/>
    </row>
    <row r="388" s="120" customFormat="true" ht="12.75" hidden="false" customHeight="false" outlineLevel="0" collapsed="false">
      <c r="A388" s="148"/>
      <c r="C388" s="149"/>
      <c r="D388" s="149"/>
      <c r="E388" s="149"/>
      <c r="F388" s="149"/>
      <c r="G388" s="149"/>
      <c r="H388" s="149"/>
      <c r="I388" s="149"/>
      <c r="J388" s="140"/>
      <c r="K388" s="140"/>
      <c r="L388" s="140"/>
      <c r="M388" s="140"/>
    </row>
    <row r="389" s="120" customFormat="true" ht="12.75" hidden="false" customHeight="false" outlineLevel="0" collapsed="false">
      <c r="A389" s="148"/>
      <c r="C389" s="149"/>
      <c r="D389" s="149"/>
      <c r="E389" s="149"/>
      <c r="F389" s="149"/>
      <c r="G389" s="149"/>
      <c r="H389" s="149"/>
      <c r="I389" s="149"/>
      <c r="J389" s="140"/>
      <c r="K389" s="140"/>
      <c r="L389" s="140"/>
      <c r="M389" s="140"/>
    </row>
    <row r="390" s="120" customFormat="true" ht="12.75" hidden="false" customHeight="false" outlineLevel="0" collapsed="false">
      <c r="A390" s="148"/>
      <c r="C390" s="149"/>
      <c r="D390" s="149"/>
      <c r="E390" s="149"/>
      <c r="F390" s="149"/>
      <c r="G390" s="149"/>
      <c r="H390" s="149"/>
      <c r="I390" s="149"/>
      <c r="J390" s="140"/>
      <c r="K390" s="140"/>
      <c r="L390" s="140"/>
      <c r="M390" s="140"/>
    </row>
    <row r="391" s="120" customFormat="true" ht="12.75" hidden="false" customHeight="false" outlineLevel="0" collapsed="false">
      <c r="A391" s="148"/>
      <c r="C391" s="149"/>
      <c r="D391" s="149"/>
      <c r="E391" s="149"/>
      <c r="F391" s="149"/>
      <c r="G391" s="149"/>
      <c r="H391" s="149"/>
      <c r="I391" s="149"/>
      <c r="J391" s="140"/>
      <c r="K391" s="140"/>
      <c r="L391" s="140"/>
      <c r="M391" s="140"/>
    </row>
    <row r="392" s="120" customFormat="true" ht="12.75" hidden="false" customHeight="false" outlineLevel="0" collapsed="false">
      <c r="A392" s="148"/>
      <c r="C392" s="149"/>
      <c r="D392" s="149"/>
      <c r="E392" s="149"/>
      <c r="F392" s="149"/>
      <c r="G392" s="149"/>
      <c r="H392" s="149"/>
      <c r="I392" s="149"/>
      <c r="J392" s="140"/>
      <c r="K392" s="140"/>
      <c r="L392" s="140"/>
      <c r="M392" s="140"/>
    </row>
    <row r="393" s="120" customFormat="true" ht="12.75" hidden="false" customHeight="false" outlineLevel="0" collapsed="false">
      <c r="A393" s="148"/>
      <c r="C393" s="149"/>
      <c r="D393" s="149"/>
      <c r="E393" s="149"/>
      <c r="F393" s="149"/>
      <c r="G393" s="149"/>
      <c r="H393" s="149"/>
      <c r="I393" s="149"/>
      <c r="J393" s="140"/>
      <c r="K393" s="140"/>
      <c r="L393" s="140"/>
      <c r="M393" s="140"/>
    </row>
    <row r="394" s="120" customFormat="true" ht="12.75" hidden="false" customHeight="false" outlineLevel="0" collapsed="false">
      <c r="A394" s="148"/>
      <c r="C394" s="149"/>
      <c r="D394" s="149"/>
      <c r="E394" s="149"/>
      <c r="F394" s="149"/>
      <c r="G394" s="149"/>
      <c r="H394" s="149"/>
      <c r="I394" s="149"/>
      <c r="J394" s="140"/>
      <c r="K394" s="140"/>
      <c r="L394" s="140"/>
      <c r="M394" s="140"/>
    </row>
    <row r="395" s="120" customFormat="true" ht="12.75" hidden="false" customHeight="false" outlineLevel="0" collapsed="false">
      <c r="A395" s="148"/>
      <c r="C395" s="149"/>
      <c r="D395" s="149"/>
      <c r="E395" s="149"/>
      <c r="F395" s="149"/>
      <c r="G395" s="149"/>
      <c r="H395" s="149"/>
      <c r="I395" s="149"/>
      <c r="J395" s="140"/>
      <c r="K395" s="140"/>
      <c r="L395" s="140"/>
      <c r="M395" s="140"/>
    </row>
    <row r="396" s="120" customFormat="true" ht="12.75" hidden="false" customHeight="false" outlineLevel="0" collapsed="false">
      <c r="A396" s="148"/>
      <c r="C396" s="149"/>
      <c r="D396" s="149"/>
      <c r="E396" s="149"/>
      <c r="F396" s="149"/>
      <c r="G396" s="149"/>
      <c r="H396" s="149"/>
      <c r="I396" s="149"/>
      <c r="J396" s="140"/>
      <c r="K396" s="140"/>
      <c r="L396" s="140"/>
      <c r="M396" s="140"/>
    </row>
    <row r="397" s="120" customFormat="true" ht="12.75" hidden="false" customHeight="false" outlineLevel="0" collapsed="false">
      <c r="A397" s="148"/>
      <c r="C397" s="149"/>
      <c r="D397" s="149"/>
      <c r="E397" s="149"/>
      <c r="F397" s="149"/>
      <c r="G397" s="149"/>
      <c r="H397" s="149"/>
      <c r="I397" s="149"/>
      <c r="J397" s="140"/>
      <c r="K397" s="140"/>
      <c r="L397" s="140"/>
      <c r="M397" s="140"/>
    </row>
    <row r="398" s="120" customFormat="true" ht="12.75" hidden="false" customHeight="false" outlineLevel="0" collapsed="false">
      <c r="A398" s="148"/>
      <c r="C398" s="149"/>
      <c r="D398" s="149"/>
      <c r="E398" s="149"/>
      <c r="F398" s="149"/>
      <c r="G398" s="149"/>
      <c r="H398" s="149"/>
      <c r="I398" s="149"/>
      <c r="J398" s="140"/>
      <c r="K398" s="140"/>
      <c r="L398" s="140"/>
      <c r="M398" s="140"/>
    </row>
    <row r="399" s="120" customFormat="true" ht="12.75" hidden="false" customHeight="false" outlineLevel="0" collapsed="false">
      <c r="A399" s="150"/>
      <c r="C399" s="151"/>
      <c r="D399" s="151"/>
      <c r="E399" s="151"/>
      <c r="F399" s="151"/>
      <c r="G399" s="151"/>
      <c r="H399" s="151"/>
      <c r="I399" s="151"/>
      <c r="J399" s="140"/>
      <c r="K399" s="140"/>
      <c r="L399" s="140"/>
      <c r="M399" s="140"/>
    </row>
    <row r="400" s="120" customFormat="true" ht="12.75" hidden="false" customHeight="false" outlineLevel="0" collapsed="false">
      <c r="A400" s="148"/>
      <c r="C400" s="149"/>
      <c r="D400" s="149"/>
      <c r="E400" s="149"/>
      <c r="F400" s="149"/>
      <c r="G400" s="149"/>
      <c r="H400" s="149"/>
      <c r="I400" s="149"/>
      <c r="J400" s="140"/>
      <c r="K400" s="140"/>
      <c r="L400" s="140"/>
      <c r="M400" s="140"/>
    </row>
    <row r="401" s="120" customFormat="true" ht="12.75" hidden="false" customHeight="false" outlineLevel="0" collapsed="false">
      <c r="A401" s="148"/>
      <c r="C401" s="149"/>
      <c r="D401" s="149"/>
      <c r="E401" s="149"/>
      <c r="F401" s="149"/>
      <c r="G401" s="149"/>
      <c r="H401" s="149"/>
      <c r="I401" s="149"/>
      <c r="J401" s="140"/>
      <c r="K401" s="140"/>
      <c r="L401" s="140"/>
      <c r="M401" s="140"/>
    </row>
    <row r="402" s="120" customFormat="true" ht="12.75" hidden="false" customHeight="false" outlineLevel="0" collapsed="false">
      <c r="A402" s="148"/>
      <c r="C402" s="149"/>
      <c r="D402" s="149"/>
      <c r="E402" s="149"/>
      <c r="F402" s="149"/>
      <c r="G402" s="149"/>
      <c r="H402" s="149"/>
      <c r="I402" s="149"/>
      <c r="J402" s="140"/>
      <c r="K402" s="140"/>
      <c r="L402" s="140"/>
      <c r="M402" s="140"/>
    </row>
    <row r="403" s="120" customFormat="true" ht="12.75" hidden="false" customHeight="false" outlineLevel="0" collapsed="false">
      <c r="A403" s="148"/>
      <c r="C403" s="149"/>
      <c r="D403" s="149"/>
      <c r="E403" s="149"/>
      <c r="F403" s="149"/>
      <c r="G403" s="149"/>
      <c r="H403" s="149"/>
      <c r="I403" s="149"/>
      <c r="J403" s="140"/>
      <c r="K403" s="140"/>
      <c r="L403" s="140"/>
      <c r="M403" s="140"/>
    </row>
    <row r="404" s="120" customFormat="true" ht="12.75" hidden="false" customHeight="false" outlineLevel="0" collapsed="false">
      <c r="A404" s="148"/>
      <c r="C404" s="149"/>
      <c r="D404" s="149"/>
      <c r="E404" s="149"/>
      <c r="F404" s="149"/>
      <c r="G404" s="149"/>
      <c r="H404" s="149"/>
      <c r="I404" s="149"/>
      <c r="J404" s="140"/>
      <c r="K404" s="140"/>
      <c r="L404" s="140"/>
      <c r="M404" s="140"/>
    </row>
    <row r="405" s="120" customFormat="true" ht="12.75" hidden="false" customHeight="false" outlineLevel="0" collapsed="false">
      <c r="A405" s="148"/>
      <c r="C405" s="149"/>
      <c r="D405" s="149"/>
      <c r="E405" s="149"/>
      <c r="F405" s="149"/>
      <c r="G405" s="149"/>
      <c r="H405" s="149"/>
      <c r="I405" s="149"/>
      <c r="J405" s="140"/>
      <c r="K405" s="140"/>
      <c r="L405" s="140"/>
      <c r="M405" s="140"/>
    </row>
    <row r="406" s="120" customFormat="true" ht="12.75" hidden="false" customHeight="false" outlineLevel="0" collapsed="false">
      <c r="A406" s="148"/>
      <c r="C406" s="149"/>
      <c r="D406" s="149"/>
      <c r="E406" s="149"/>
      <c r="F406" s="149"/>
      <c r="G406" s="149"/>
      <c r="H406" s="149"/>
      <c r="I406" s="149"/>
      <c r="J406" s="140"/>
      <c r="K406" s="140"/>
      <c r="L406" s="140"/>
      <c r="M406" s="140"/>
    </row>
    <row r="407" s="120" customFormat="true" ht="12.75" hidden="false" customHeight="false" outlineLevel="0" collapsed="false">
      <c r="A407" s="148"/>
      <c r="C407" s="149"/>
      <c r="D407" s="149"/>
      <c r="E407" s="149"/>
      <c r="F407" s="149"/>
      <c r="G407" s="149"/>
      <c r="H407" s="149"/>
      <c r="I407" s="149"/>
      <c r="J407" s="140"/>
      <c r="K407" s="140"/>
      <c r="L407" s="140"/>
      <c r="M407" s="140"/>
    </row>
    <row r="408" s="120" customFormat="true" ht="12.75" hidden="false" customHeight="false" outlineLevel="0" collapsed="false">
      <c r="A408" s="148"/>
      <c r="C408" s="149"/>
      <c r="D408" s="149"/>
      <c r="E408" s="149"/>
      <c r="F408" s="149"/>
      <c r="G408" s="149"/>
      <c r="H408" s="149"/>
      <c r="I408" s="149"/>
      <c r="J408" s="140"/>
      <c r="K408" s="140"/>
      <c r="L408" s="140"/>
      <c r="M408" s="140"/>
    </row>
    <row r="409" s="120" customFormat="true" ht="12.75" hidden="false" customHeight="false" outlineLevel="0" collapsed="false">
      <c r="A409" s="148"/>
      <c r="C409" s="149"/>
      <c r="D409" s="149"/>
      <c r="E409" s="149"/>
      <c r="F409" s="149"/>
      <c r="G409" s="149"/>
      <c r="H409" s="149"/>
      <c r="I409" s="149"/>
      <c r="J409" s="140"/>
      <c r="K409" s="140"/>
      <c r="L409" s="140"/>
      <c r="M409" s="140"/>
    </row>
    <row r="410" s="120" customFormat="true" ht="12.75" hidden="false" customHeight="false" outlineLevel="0" collapsed="false">
      <c r="A410" s="148"/>
      <c r="C410" s="149"/>
      <c r="D410" s="149"/>
      <c r="E410" s="149"/>
      <c r="F410" s="149"/>
      <c r="G410" s="149"/>
      <c r="H410" s="149"/>
      <c r="I410" s="149"/>
      <c r="J410" s="140"/>
      <c r="K410" s="140"/>
      <c r="L410" s="140"/>
      <c r="M410" s="140"/>
    </row>
    <row r="411" s="120" customFormat="true" ht="12.75" hidden="false" customHeight="false" outlineLevel="0" collapsed="false">
      <c r="A411" s="148"/>
      <c r="C411" s="149"/>
      <c r="D411" s="149"/>
      <c r="E411" s="149"/>
      <c r="F411" s="149"/>
      <c r="G411" s="149"/>
      <c r="H411" s="149"/>
      <c r="I411" s="149"/>
      <c r="J411" s="140"/>
      <c r="K411" s="140"/>
      <c r="L411" s="140"/>
      <c r="M411" s="140"/>
    </row>
    <row r="412" s="120" customFormat="true" ht="12.75" hidden="false" customHeight="false" outlineLevel="0" collapsed="false">
      <c r="A412" s="148"/>
      <c r="C412" s="149"/>
      <c r="D412" s="149"/>
      <c r="E412" s="149"/>
      <c r="F412" s="149"/>
      <c r="G412" s="149"/>
      <c r="H412" s="149"/>
      <c r="I412" s="149"/>
      <c r="J412" s="140"/>
      <c r="K412" s="140"/>
      <c r="L412" s="140"/>
      <c r="M412" s="140"/>
    </row>
    <row r="413" s="120" customFormat="true" ht="12.75" hidden="false" customHeight="false" outlineLevel="0" collapsed="false">
      <c r="A413" s="148"/>
      <c r="C413" s="149"/>
      <c r="D413" s="149"/>
      <c r="E413" s="149"/>
      <c r="F413" s="149"/>
      <c r="G413" s="149"/>
      <c r="H413" s="149"/>
      <c r="I413" s="149"/>
      <c r="J413" s="140"/>
      <c r="K413" s="140"/>
      <c r="L413" s="140"/>
      <c r="M413" s="140"/>
    </row>
    <row r="414" s="120" customFormat="true" ht="12.75" hidden="false" customHeight="false" outlineLevel="0" collapsed="false">
      <c r="A414" s="148"/>
      <c r="C414" s="149"/>
      <c r="D414" s="149"/>
      <c r="E414" s="149"/>
      <c r="F414" s="149"/>
      <c r="G414" s="149"/>
      <c r="H414" s="149"/>
      <c r="I414" s="149"/>
      <c r="J414" s="140"/>
      <c r="K414" s="140"/>
      <c r="L414" s="140"/>
      <c r="M414" s="140"/>
    </row>
    <row r="415" s="120" customFormat="true" ht="12.75" hidden="false" customHeight="false" outlineLevel="0" collapsed="false">
      <c r="A415" s="148"/>
      <c r="C415" s="149"/>
      <c r="D415" s="149"/>
      <c r="E415" s="149"/>
      <c r="F415" s="149"/>
      <c r="G415" s="149"/>
      <c r="H415" s="149"/>
      <c r="I415" s="149"/>
      <c r="J415" s="140"/>
      <c r="K415" s="140"/>
      <c r="L415" s="140"/>
      <c r="M415" s="140"/>
    </row>
    <row r="416" s="120" customFormat="true" ht="12.75" hidden="false" customHeight="false" outlineLevel="0" collapsed="false">
      <c r="A416" s="148"/>
      <c r="C416" s="149"/>
      <c r="D416" s="149"/>
      <c r="E416" s="149"/>
      <c r="F416" s="149"/>
      <c r="G416" s="149"/>
      <c r="H416" s="149"/>
      <c r="I416" s="149"/>
      <c r="J416" s="140"/>
      <c r="K416" s="140"/>
      <c r="L416" s="140"/>
      <c r="M416" s="140"/>
    </row>
    <row r="417" s="120" customFormat="true" ht="12.75" hidden="false" customHeight="false" outlineLevel="0" collapsed="false">
      <c r="A417" s="148"/>
      <c r="C417" s="149"/>
      <c r="D417" s="149"/>
      <c r="E417" s="149"/>
      <c r="F417" s="149"/>
      <c r="G417" s="149"/>
      <c r="H417" s="149"/>
      <c r="I417" s="149"/>
      <c r="J417" s="140"/>
      <c r="K417" s="140"/>
      <c r="L417" s="140"/>
      <c r="M417" s="140"/>
    </row>
    <row r="418" s="120" customFormat="true" ht="12.75" hidden="false" customHeight="false" outlineLevel="0" collapsed="false">
      <c r="A418" s="148"/>
      <c r="C418" s="149"/>
      <c r="D418" s="149"/>
      <c r="E418" s="149"/>
      <c r="F418" s="149"/>
      <c r="G418" s="149"/>
      <c r="H418" s="149"/>
      <c r="I418" s="149"/>
      <c r="J418" s="140"/>
      <c r="K418" s="140"/>
      <c r="L418" s="140"/>
      <c r="M418" s="140"/>
    </row>
    <row r="419" s="120" customFormat="true" ht="12.75" hidden="false" customHeight="false" outlineLevel="0" collapsed="false">
      <c r="A419" s="148"/>
      <c r="C419" s="149"/>
      <c r="D419" s="149"/>
      <c r="E419" s="149"/>
      <c r="F419" s="149"/>
      <c r="G419" s="149"/>
      <c r="H419" s="149"/>
      <c r="I419" s="149"/>
      <c r="J419" s="140"/>
      <c r="K419" s="140"/>
      <c r="L419" s="140"/>
      <c r="M419" s="140"/>
    </row>
    <row r="420" s="120" customFormat="true" ht="12.75" hidden="false" customHeight="false" outlineLevel="0" collapsed="false">
      <c r="A420" s="148"/>
      <c r="C420" s="149"/>
      <c r="D420" s="149"/>
      <c r="E420" s="149"/>
      <c r="F420" s="149"/>
      <c r="G420" s="149"/>
      <c r="H420" s="149"/>
      <c r="I420" s="149"/>
      <c r="J420" s="140"/>
      <c r="K420" s="140"/>
      <c r="L420" s="140"/>
      <c r="M420" s="140"/>
    </row>
    <row r="421" s="120" customFormat="true" ht="12.75" hidden="false" customHeight="false" outlineLevel="0" collapsed="false">
      <c r="A421" s="148"/>
      <c r="C421" s="149"/>
      <c r="D421" s="149"/>
      <c r="E421" s="149"/>
      <c r="F421" s="149"/>
      <c r="G421" s="149"/>
      <c r="H421" s="149"/>
      <c r="I421" s="149"/>
      <c r="J421" s="140"/>
      <c r="K421" s="140"/>
      <c r="L421" s="140"/>
      <c r="M421" s="140"/>
    </row>
    <row r="422" s="120" customFormat="true" ht="12.75" hidden="false" customHeight="false" outlineLevel="0" collapsed="false">
      <c r="A422" s="148"/>
      <c r="C422" s="149"/>
      <c r="D422" s="149"/>
      <c r="E422" s="149"/>
      <c r="F422" s="149"/>
      <c r="G422" s="149"/>
      <c r="H422" s="149"/>
      <c r="I422" s="149"/>
      <c r="J422" s="140"/>
      <c r="K422" s="140"/>
      <c r="L422" s="140"/>
      <c r="M422" s="140"/>
    </row>
    <row r="423" s="120" customFormat="true" ht="12.75" hidden="false" customHeight="false" outlineLevel="0" collapsed="false">
      <c r="A423" s="148"/>
      <c r="C423" s="149"/>
      <c r="D423" s="149"/>
      <c r="E423" s="149"/>
      <c r="F423" s="149"/>
      <c r="G423" s="149"/>
      <c r="H423" s="149"/>
      <c r="I423" s="149"/>
      <c r="J423" s="140"/>
      <c r="K423" s="140"/>
      <c r="L423" s="140"/>
      <c r="M423" s="140"/>
    </row>
    <row r="424" s="120" customFormat="true" ht="12.75" hidden="false" customHeight="false" outlineLevel="0" collapsed="false">
      <c r="A424" s="148"/>
      <c r="C424" s="149"/>
      <c r="D424" s="149"/>
      <c r="E424" s="149"/>
      <c r="F424" s="149"/>
      <c r="G424" s="149"/>
      <c r="H424" s="149"/>
      <c r="I424" s="149"/>
      <c r="J424" s="140"/>
      <c r="K424" s="140"/>
      <c r="L424" s="140"/>
      <c r="M424" s="140"/>
    </row>
    <row r="425" s="120" customFormat="true" ht="12.75" hidden="false" customHeight="false" outlineLevel="0" collapsed="false">
      <c r="A425" s="148"/>
      <c r="C425" s="149"/>
      <c r="D425" s="149"/>
      <c r="E425" s="149"/>
      <c r="F425" s="149"/>
      <c r="G425" s="149"/>
      <c r="H425" s="149"/>
      <c r="I425" s="149"/>
      <c r="J425" s="140"/>
      <c r="K425" s="140"/>
      <c r="L425" s="140"/>
      <c r="M425" s="140"/>
    </row>
    <row r="426" s="120" customFormat="true" ht="12.75" hidden="false" customHeight="false" outlineLevel="0" collapsed="false">
      <c r="A426" s="148"/>
      <c r="C426" s="149"/>
      <c r="D426" s="149"/>
      <c r="E426" s="149"/>
      <c r="F426" s="149"/>
      <c r="G426" s="149"/>
      <c r="H426" s="149"/>
      <c r="I426" s="149"/>
      <c r="J426" s="140"/>
      <c r="K426" s="140"/>
      <c r="L426" s="140"/>
      <c r="M426" s="140"/>
    </row>
    <row r="427" s="120" customFormat="true" ht="12.75" hidden="false" customHeight="false" outlineLevel="0" collapsed="false">
      <c r="A427" s="148"/>
      <c r="C427" s="149"/>
      <c r="D427" s="149"/>
      <c r="E427" s="149"/>
      <c r="F427" s="149"/>
      <c r="G427" s="149"/>
      <c r="H427" s="149"/>
      <c r="I427" s="149"/>
      <c r="J427" s="140"/>
      <c r="K427" s="140"/>
      <c r="L427" s="140"/>
      <c r="M427" s="140"/>
    </row>
    <row r="428" s="120" customFormat="true" ht="12.75" hidden="false" customHeight="false" outlineLevel="0" collapsed="false">
      <c r="A428" s="148"/>
      <c r="C428" s="149"/>
      <c r="D428" s="149"/>
      <c r="E428" s="149"/>
      <c r="F428" s="149"/>
      <c r="G428" s="149"/>
      <c r="H428" s="149"/>
      <c r="I428" s="149"/>
      <c r="J428" s="140"/>
      <c r="K428" s="140"/>
      <c r="L428" s="140"/>
      <c r="M428" s="140"/>
    </row>
    <row r="429" s="120" customFormat="true" ht="12.75" hidden="false" customHeight="false" outlineLevel="0" collapsed="false">
      <c r="A429" s="148"/>
      <c r="C429" s="149"/>
      <c r="D429" s="149"/>
      <c r="E429" s="149"/>
      <c r="F429" s="149"/>
      <c r="G429" s="149"/>
      <c r="H429" s="149"/>
      <c r="I429" s="149"/>
      <c r="J429" s="140"/>
      <c r="K429" s="140"/>
      <c r="L429" s="140"/>
      <c r="M429" s="140"/>
    </row>
    <row r="430" s="120" customFormat="true" ht="12.75" hidden="false" customHeight="false" outlineLevel="0" collapsed="false">
      <c r="A430" s="148"/>
      <c r="C430" s="149"/>
      <c r="D430" s="149"/>
      <c r="E430" s="149"/>
      <c r="F430" s="149"/>
      <c r="G430" s="149"/>
      <c r="H430" s="149"/>
      <c r="I430" s="149"/>
      <c r="J430" s="140"/>
      <c r="K430" s="140"/>
      <c r="L430" s="140"/>
      <c r="M430" s="140"/>
    </row>
    <row r="431" s="120" customFormat="true" ht="12.75" hidden="false" customHeight="false" outlineLevel="0" collapsed="false">
      <c r="A431" s="148"/>
      <c r="C431" s="149"/>
      <c r="D431" s="149"/>
      <c r="E431" s="149"/>
      <c r="F431" s="149"/>
      <c r="G431" s="149"/>
      <c r="H431" s="149"/>
      <c r="I431" s="149"/>
      <c r="J431" s="140"/>
      <c r="K431" s="140"/>
      <c r="L431" s="140"/>
      <c r="M431" s="140"/>
    </row>
    <row r="432" s="120" customFormat="true" ht="12.75" hidden="false" customHeight="false" outlineLevel="0" collapsed="false">
      <c r="A432" s="148"/>
      <c r="C432" s="149"/>
      <c r="D432" s="149"/>
      <c r="E432" s="149"/>
      <c r="F432" s="149"/>
      <c r="G432" s="149"/>
      <c r="H432" s="149"/>
      <c r="I432" s="149"/>
      <c r="J432" s="140"/>
      <c r="K432" s="140"/>
      <c r="L432" s="140"/>
      <c r="M432" s="140"/>
    </row>
    <row r="433" s="120" customFormat="true" ht="12.75" hidden="false" customHeight="false" outlineLevel="0" collapsed="false">
      <c r="A433" s="148"/>
      <c r="C433" s="149"/>
      <c r="D433" s="149"/>
      <c r="E433" s="149"/>
      <c r="F433" s="149"/>
      <c r="G433" s="149"/>
      <c r="H433" s="149"/>
      <c r="I433" s="149"/>
      <c r="J433" s="140"/>
      <c r="K433" s="140"/>
      <c r="L433" s="140"/>
      <c r="M433" s="140"/>
    </row>
    <row r="434" s="120" customFormat="true" ht="12.75" hidden="false" customHeight="false" outlineLevel="0" collapsed="false">
      <c r="A434" s="148"/>
      <c r="C434" s="149"/>
      <c r="D434" s="149"/>
      <c r="E434" s="149"/>
      <c r="F434" s="149"/>
      <c r="G434" s="149"/>
      <c r="H434" s="149"/>
      <c r="I434" s="149"/>
      <c r="J434" s="140"/>
      <c r="K434" s="140"/>
      <c r="L434" s="140"/>
      <c r="M434" s="140"/>
    </row>
    <row r="435" s="120" customFormat="true" ht="12.75" hidden="false" customHeight="false" outlineLevel="0" collapsed="false">
      <c r="A435" s="148"/>
      <c r="C435" s="149"/>
      <c r="D435" s="149"/>
      <c r="E435" s="149"/>
      <c r="F435" s="149"/>
      <c r="G435" s="149"/>
      <c r="H435" s="149"/>
      <c r="I435" s="149"/>
      <c r="J435" s="140"/>
      <c r="K435" s="140"/>
      <c r="L435" s="140"/>
      <c r="M435" s="140"/>
    </row>
    <row r="436" s="120" customFormat="true" ht="12.75" hidden="false" customHeight="false" outlineLevel="0" collapsed="false">
      <c r="A436" s="148"/>
      <c r="C436" s="149"/>
      <c r="D436" s="149"/>
      <c r="E436" s="149"/>
      <c r="F436" s="149"/>
      <c r="G436" s="149"/>
      <c r="H436" s="149"/>
      <c r="I436" s="149"/>
      <c r="J436" s="140"/>
      <c r="K436" s="140"/>
      <c r="L436" s="140"/>
      <c r="M436" s="140"/>
    </row>
    <row r="437" s="120" customFormat="true" ht="12.75" hidden="false" customHeight="false" outlineLevel="0" collapsed="false">
      <c r="A437" s="148"/>
      <c r="C437" s="149"/>
      <c r="D437" s="149"/>
      <c r="E437" s="149"/>
      <c r="F437" s="149"/>
      <c r="G437" s="149"/>
      <c r="H437" s="149"/>
      <c r="I437" s="149"/>
      <c r="J437" s="140"/>
      <c r="K437" s="140"/>
      <c r="L437" s="140"/>
      <c r="M437" s="140"/>
    </row>
    <row r="438" s="120" customFormat="true" ht="12.75" hidden="false" customHeight="false" outlineLevel="0" collapsed="false">
      <c r="A438" s="150"/>
      <c r="C438" s="151"/>
      <c r="D438" s="151"/>
      <c r="E438" s="151"/>
      <c r="F438" s="151"/>
      <c r="G438" s="151"/>
      <c r="H438" s="151"/>
      <c r="I438" s="151"/>
      <c r="J438" s="140"/>
      <c r="K438" s="140"/>
      <c r="L438" s="140"/>
      <c r="M438" s="140"/>
    </row>
    <row r="439" s="120" customFormat="true" ht="12.75" hidden="false" customHeight="false" outlineLevel="0" collapsed="false">
      <c r="A439" s="148"/>
      <c r="C439" s="149"/>
      <c r="D439" s="149"/>
      <c r="E439" s="149"/>
      <c r="F439" s="149"/>
      <c r="G439" s="149"/>
      <c r="H439" s="149"/>
      <c r="I439" s="149"/>
      <c r="J439" s="140"/>
      <c r="K439" s="140"/>
      <c r="L439" s="140"/>
      <c r="M439" s="140"/>
    </row>
    <row r="440" s="120" customFormat="true" ht="12.75" hidden="false" customHeight="false" outlineLevel="0" collapsed="false">
      <c r="A440" s="148"/>
      <c r="C440" s="149"/>
      <c r="D440" s="149"/>
      <c r="E440" s="149"/>
      <c r="F440" s="149"/>
      <c r="G440" s="149"/>
      <c r="H440" s="149"/>
      <c r="I440" s="149"/>
      <c r="J440" s="140"/>
      <c r="K440" s="140"/>
      <c r="L440" s="140"/>
      <c r="M440" s="140"/>
    </row>
    <row r="441" s="120" customFormat="true" ht="12.75" hidden="false" customHeight="false" outlineLevel="0" collapsed="false">
      <c r="A441" s="148"/>
      <c r="C441" s="149"/>
      <c r="D441" s="149"/>
      <c r="E441" s="149"/>
      <c r="F441" s="149"/>
      <c r="G441" s="149"/>
      <c r="H441" s="149"/>
      <c r="I441" s="149"/>
      <c r="J441" s="140"/>
      <c r="K441" s="140"/>
      <c r="L441" s="140"/>
      <c r="M441" s="140"/>
    </row>
    <row r="442" s="120" customFormat="true" ht="12.75" hidden="false" customHeight="false" outlineLevel="0" collapsed="false">
      <c r="A442" s="148"/>
      <c r="C442" s="149"/>
      <c r="D442" s="149"/>
      <c r="E442" s="149"/>
      <c r="F442" s="149"/>
      <c r="G442" s="149"/>
      <c r="H442" s="149"/>
      <c r="I442" s="149"/>
      <c r="J442" s="140"/>
      <c r="K442" s="140"/>
      <c r="L442" s="140"/>
      <c r="M442" s="140"/>
    </row>
    <row r="443" s="120" customFormat="true" ht="12.75" hidden="false" customHeight="false" outlineLevel="0" collapsed="false">
      <c r="A443" s="148"/>
      <c r="C443" s="149"/>
      <c r="D443" s="149"/>
      <c r="E443" s="149"/>
      <c r="F443" s="149"/>
      <c r="G443" s="149"/>
      <c r="H443" s="149"/>
      <c r="I443" s="149"/>
      <c r="J443" s="140"/>
      <c r="K443" s="140"/>
      <c r="L443" s="140"/>
      <c r="M443" s="140"/>
    </row>
    <row r="444" s="120" customFormat="true" ht="12.75" hidden="false" customHeight="false" outlineLevel="0" collapsed="false">
      <c r="A444" s="148"/>
      <c r="C444" s="149"/>
      <c r="D444" s="149"/>
      <c r="E444" s="149"/>
      <c r="F444" s="149"/>
      <c r="G444" s="149"/>
      <c r="H444" s="149"/>
      <c r="I444" s="149"/>
      <c r="J444" s="140"/>
      <c r="K444" s="140"/>
      <c r="L444" s="140"/>
      <c r="M444" s="140"/>
    </row>
    <row r="445" s="120" customFormat="true" ht="12.75" hidden="false" customHeight="false" outlineLevel="0" collapsed="false">
      <c r="A445" s="148"/>
      <c r="C445" s="149"/>
      <c r="D445" s="149"/>
      <c r="E445" s="149"/>
      <c r="F445" s="149"/>
      <c r="G445" s="149"/>
      <c r="H445" s="149"/>
      <c r="I445" s="149"/>
      <c r="J445" s="140"/>
      <c r="K445" s="140"/>
      <c r="L445" s="140"/>
      <c r="M445" s="140"/>
    </row>
    <row r="446" s="120" customFormat="true" ht="12.75" hidden="false" customHeight="false" outlineLevel="0" collapsed="false">
      <c r="A446" s="148"/>
      <c r="C446" s="149"/>
      <c r="D446" s="149"/>
      <c r="E446" s="149"/>
      <c r="F446" s="149"/>
      <c r="G446" s="149"/>
      <c r="H446" s="149"/>
      <c r="I446" s="149"/>
      <c r="J446" s="140"/>
      <c r="K446" s="140"/>
      <c r="L446" s="140"/>
      <c r="M446" s="140"/>
    </row>
    <row r="447" s="120" customFormat="true" ht="12.75" hidden="false" customHeight="false" outlineLevel="0" collapsed="false">
      <c r="A447" s="148"/>
      <c r="C447" s="149"/>
      <c r="D447" s="149"/>
      <c r="E447" s="149"/>
      <c r="F447" s="149"/>
      <c r="G447" s="149"/>
      <c r="H447" s="149"/>
      <c r="I447" s="149"/>
      <c r="J447" s="140"/>
      <c r="K447" s="140"/>
      <c r="L447" s="140"/>
      <c r="M447" s="140"/>
    </row>
    <row r="448" s="120" customFormat="true" ht="12.75" hidden="false" customHeight="false" outlineLevel="0" collapsed="false">
      <c r="A448" s="148"/>
      <c r="C448" s="149"/>
      <c r="D448" s="149"/>
      <c r="E448" s="149"/>
      <c r="F448" s="149"/>
      <c r="G448" s="149"/>
      <c r="H448" s="149"/>
      <c r="I448" s="149"/>
      <c r="J448" s="140"/>
      <c r="K448" s="140"/>
      <c r="L448" s="140"/>
      <c r="M448" s="140"/>
    </row>
    <row r="449" s="120" customFormat="true" ht="12.75" hidden="false" customHeight="false" outlineLevel="0" collapsed="false">
      <c r="A449" s="148"/>
      <c r="C449" s="149"/>
      <c r="D449" s="149"/>
      <c r="E449" s="149"/>
      <c r="F449" s="149"/>
      <c r="G449" s="149"/>
      <c r="H449" s="149"/>
      <c r="I449" s="149"/>
      <c r="J449" s="140"/>
      <c r="K449" s="140"/>
      <c r="L449" s="140"/>
      <c r="M449" s="140"/>
    </row>
    <row r="450" s="120" customFormat="true" ht="12.75" hidden="false" customHeight="false" outlineLevel="0" collapsed="false">
      <c r="A450" s="148"/>
      <c r="C450" s="149"/>
      <c r="D450" s="149"/>
      <c r="E450" s="149"/>
      <c r="F450" s="149"/>
      <c r="G450" s="149"/>
      <c r="H450" s="149"/>
      <c r="I450" s="149"/>
      <c r="J450" s="140"/>
      <c r="K450" s="140"/>
      <c r="L450" s="140"/>
      <c r="M450" s="140"/>
    </row>
    <row r="451" s="120" customFormat="true" ht="12.75" hidden="false" customHeight="false" outlineLevel="0" collapsed="false">
      <c r="A451" s="148"/>
      <c r="C451" s="149"/>
      <c r="D451" s="149"/>
      <c r="E451" s="149"/>
      <c r="F451" s="149"/>
      <c r="G451" s="149"/>
      <c r="H451" s="149"/>
      <c r="I451" s="149"/>
      <c r="J451" s="140"/>
      <c r="K451" s="140"/>
      <c r="L451" s="140"/>
      <c r="M451" s="140"/>
    </row>
    <row r="452" s="120" customFormat="true" ht="12.75" hidden="false" customHeight="false" outlineLevel="0" collapsed="false">
      <c r="A452" s="148"/>
      <c r="C452" s="149"/>
      <c r="D452" s="149"/>
      <c r="E452" s="149"/>
      <c r="F452" s="149"/>
      <c r="G452" s="149"/>
      <c r="H452" s="149"/>
      <c r="I452" s="149"/>
      <c r="J452" s="140"/>
      <c r="K452" s="140"/>
      <c r="L452" s="140"/>
      <c r="M452" s="140"/>
    </row>
    <row r="453" s="120" customFormat="true" ht="12.75" hidden="false" customHeight="false" outlineLevel="0" collapsed="false">
      <c r="A453" s="148"/>
      <c r="C453" s="149"/>
      <c r="D453" s="149"/>
      <c r="E453" s="149"/>
      <c r="F453" s="149"/>
      <c r="G453" s="149"/>
      <c r="H453" s="149"/>
      <c r="I453" s="149"/>
      <c r="J453" s="140"/>
      <c r="K453" s="140"/>
      <c r="L453" s="140"/>
      <c r="M453" s="140"/>
    </row>
    <row r="454" s="120" customFormat="true" ht="12.75" hidden="false" customHeight="false" outlineLevel="0" collapsed="false">
      <c r="A454" s="148"/>
      <c r="C454" s="149"/>
      <c r="D454" s="149"/>
      <c r="E454" s="149"/>
      <c r="F454" s="149"/>
      <c r="G454" s="149"/>
      <c r="H454" s="149"/>
      <c r="I454" s="149"/>
      <c r="J454" s="140"/>
      <c r="K454" s="140"/>
      <c r="L454" s="140"/>
      <c r="M454" s="140"/>
    </row>
    <row r="455" s="120" customFormat="true" ht="12.75" hidden="false" customHeight="false" outlineLevel="0" collapsed="false">
      <c r="A455" s="148"/>
      <c r="C455" s="149"/>
      <c r="D455" s="149"/>
      <c r="E455" s="149"/>
      <c r="F455" s="149"/>
      <c r="G455" s="149"/>
      <c r="H455" s="149"/>
      <c r="I455" s="149"/>
      <c r="J455" s="140"/>
      <c r="K455" s="140"/>
      <c r="L455" s="140"/>
      <c r="M455" s="140"/>
    </row>
    <row r="456" s="120" customFormat="true" ht="12.75" hidden="false" customHeight="false" outlineLevel="0" collapsed="false">
      <c r="A456" s="148"/>
      <c r="C456" s="149"/>
      <c r="D456" s="149"/>
      <c r="E456" s="149"/>
      <c r="F456" s="149"/>
      <c r="G456" s="149"/>
      <c r="H456" s="149"/>
      <c r="I456" s="149"/>
      <c r="J456" s="140"/>
      <c r="K456" s="140"/>
      <c r="L456" s="140"/>
      <c r="M456" s="140"/>
    </row>
    <row r="457" s="120" customFormat="true" ht="12.75" hidden="false" customHeight="false" outlineLevel="0" collapsed="false">
      <c r="A457" s="148"/>
      <c r="C457" s="149"/>
      <c r="D457" s="149"/>
      <c r="E457" s="149"/>
      <c r="F457" s="149"/>
      <c r="G457" s="149"/>
      <c r="H457" s="149"/>
      <c r="I457" s="149"/>
      <c r="J457" s="140"/>
      <c r="K457" s="140"/>
      <c r="L457" s="140"/>
      <c r="M457" s="140"/>
    </row>
    <row r="458" s="120" customFormat="true" ht="12.75" hidden="false" customHeight="false" outlineLevel="0" collapsed="false">
      <c r="A458" s="148"/>
      <c r="C458" s="149"/>
      <c r="D458" s="149"/>
      <c r="E458" s="149"/>
      <c r="F458" s="149"/>
      <c r="G458" s="149"/>
      <c r="H458" s="149"/>
      <c r="I458" s="149"/>
      <c r="J458" s="140"/>
      <c r="K458" s="140"/>
      <c r="L458" s="140"/>
      <c r="M458" s="140"/>
    </row>
    <row r="459" s="120" customFormat="true" ht="12.75" hidden="false" customHeight="false" outlineLevel="0" collapsed="false">
      <c r="A459" s="148"/>
      <c r="C459" s="149"/>
      <c r="D459" s="149"/>
      <c r="E459" s="149"/>
      <c r="F459" s="149"/>
      <c r="G459" s="149"/>
      <c r="H459" s="149"/>
      <c r="I459" s="149"/>
      <c r="J459" s="140"/>
      <c r="K459" s="140"/>
      <c r="L459" s="140"/>
      <c r="M459" s="140"/>
    </row>
    <row r="460" s="120" customFormat="true" ht="12.75" hidden="false" customHeight="false" outlineLevel="0" collapsed="false">
      <c r="A460" s="148"/>
      <c r="C460" s="149"/>
      <c r="D460" s="149"/>
      <c r="E460" s="149"/>
      <c r="F460" s="149"/>
      <c r="G460" s="149"/>
      <c r="H460" s="149"/>
      <c r="I460" s="149"/>
      <c r="J460" s="140"/>
      <c r="K460" s="140"/>
      <c r="L460" s="140"/>
      <c r="M460" s="140"/>
    </row>
    <row r="461" s="120" customFormat="true" ht="12.75" hidden="false" customHeight="false" outlineLevel="0" collapsed="false">
      <c r="A461" s="148"/>
      <c r="C461" s="149"/>
      <c r="D461" s="149"/>
      <c r="E461" s="149"/>
      <c r="F461" s="149"/>
      <c r="G461" s="149"/>
      <c r="H461" s="149"/>
      <c r="I461" s="149"/>
      <c r="J461" s="140"/>
      <c r="K461" s="140"/>
      <c r="L461" s="140"/>
      <c r="M461" s="140"/>
    </row>
    <row r="462" s="120" customFormat="true" ht="12.75" hidden="false" customHeight="false" outlineLevel="0" collapsed="false">
      <c r="A462" s="148"/>
      <c r="C462" s="149"/>
      <c r="D462" s="149"/>
      <c r="E462" s="149"/>
      <c r="F462" s="149"/>
      <c r="G462" s="149"/>
      <c r="H462" s="149"/>
      <c r="I462" s="149"/>
      <c r="J462" s="140"/>
      <c r="K462" s="140"/>
      <c r="L462" s="140"/>
      <c r="M462" s="140"/>
    </row>
    <row r="463" s="120" customFormat="true" ht="12.75" hidden="false" customHeight="false" outlineLevel="0" collapsed="false">
      <c r="A463" s="148"/>
      <c r="C463" s="149"/>
      <c r="D463" s="149"/>
      <c r="E463" s="149"/>
      <c r="F463" s="149"/>
      <c r="G463" s="149"/>
      <c r="H463" s="149"/>
      <c r="I463" s="149"/>
      <c r="J463" s="140"/>
      <c r="K463" s="140"/>
      <c r="L463" s="140"/>
      <c r="M463" s="140"/>
    </row>
    <row r="464" s="120" customFormat="true" ht="12.75" hidden="false" customHeight="false" outlineLevel="0" collapsed="false">
      <c r="A464" s="148"/>
      <c r="C464" s="149"/>
      <c r="D464" s="149"/>
      <c r="E464" s="149"/>
      <c r="F464" s="149"/>
      <c r="G464" s="149"/>
      <c r="H464" s="149"/>
      <c r="I464" s="149"/>
      <c r="J464" s="140"/>
      <c r="K464" s="140"/>
      <c r="L464" s="140"/>
      <c r="M464" s="140"/>
    </row>
    <row r="465" s="120" customFormat="true" ht="12.75" hidden="false" customHeight="false" outlineLevel="0" collapsed="false">
      <c r="A465" s="148"/>
      <c r="C465" s="149"/>
      <c r="D465" s="149"/>
      <c r="E465" s="149"/>
      <c r="F465" s="149"/>
      <c r="G465" s="149"/>
      <c r="H465" s="149"/>
      <c r="I465" s="149"/>
      <c r="J465" s="140"/>
      <c r="K465" s="140"/>
      <c r="L465" s="140"/>
      <c r="M465" s="140"/>
    </row>
    <row r="466" s="120" customFormat="true" ht="12.75" hidden="false" customHeight="false" outlineLevel="0" collapsed="false">
      <c r="A466" s="148"/>
      <c r="C466" s="149"/>
      <c r="D466" s="149"/>
      <c r="E466" s="149"/>
      <c r="F466" s="149"/>
      <c r="G466" s="149"/>
      <c r="H466" s="149"/>
      <c r="I466" s="149"/>
      <c r="J466" s="140"/>
      <c r="K466" s="140"/>
      <c r="L466" s="140"/>
      <c r="M466" s="140"/>
    </row>
    <row r="467" s="120" customFormat="true" ht="12.75" hidden="false" customHeight="false" outlineLevel="0" collapsed="false">
      <c r="A467" s="148"/>
      <c r="C467" s="149"/>
      <c r="D467" s="149"/>
      <c r="E467" s="149"/>
      <c r="F467" s="149"/>
      <c r="G467" s="149"/>
      <c r="H467" s="149"/>
      <c r="I467" s="149"/>
      <c r="J467" s="140"/>
      <c r="K467" s="140"/>
      <c r="L467" s="140"/>
      <c r="M467" s="140"/>
    </row>
    <row r="468" s="120" customFormat="true" ht="12.75" hidden="false" customHeight="false" outlineLevel="0" collapsed="false">
      <c r="A468" s="148"/>
      <c r="C468" s="149"/>
      <c r="D468" s="149"/>
      <c r="E468" s="149"/>
      <c r="F468" s="149"/>
      <c r="G468" s="149"/>
      <c r="H468" s="149"/>
      <c r="I468" s="149"/>
      <c r="J468" s="140"/>
      <c r="K468" s="140"/>
      <c r="L468" s="140"/>
      <c r="M468" s="140"/>
    </row>
    <row r="469" s="120" customFormat="true" ht="12.75" hidden="false" customHeight="false" outlineLevel="0" collapsed="false">
      <c r="A469" s="148"/>
      <c r="C469" s="149"/>
      <c r="D469" s="149"/>
      <c r="E469" s="149"/>
      <c r="F469" s="149"/>
      <c r="G469" s="149"/>
      <c r="H469" s="149"/>
      <c r="I469" s="149"/>
      <c r="J469" s="140"/>
      <c r="K469" s="140"/>
      <c r="L469" s="140"/>
      <c r="M469" s="140"/>
    </row>
    <row r="470" s="120" customFormat="true" ht="12.75" hidden="false" customHeight="false" outlineLevel="0" collapsed="false">
      <c r="A470" s="148"/>
      <c r="C470" s="149"/>
      <c r="D470" s="149"/>
      <c r="E470" s="149"/>
      <c r="F470" s="149"/>
      <c r="G470" s="149"/>
      <c r="H470" s="149"/>
      <c r="I470" s="149"/>
      <c r="J470" s="140"/>
      <c r="K470" s="140"/>
      <c r="L470" s="140"/>
      <c r="M470" s="140"/>
    </row>
    <row r="471" s="120" customFormat="true" ht="12.75" hidden="false" customHeight="false" outlineLevel="0" collapsed="false">
      <c r="A471" s="148"/>
      <c r="C471" s="149"/>
      <c r="D471" s="149"/>
      <c r="E471" s="149"/>
      <c r="F471" s="149"/>
      <c r="G471" s="149"/>
      <c r="H471" s="149"/>
      <c r="I471" s="149"/>
      <c r="J471" s="140"/>
      <c r="K471" s="140"/>
      <c r="L471" s="140"/>
      <c r="M471" s="140"/>
    </row>
    <row r="472" s="120" customFormat="true" ht="12.75" hidden="false" customHeight="false" outlineLevel="0" collapsed="false">
      <c r="A472" s="148"/>
      <c r="C472" s="149"/>
      <c r="D472" s="149"/>
      <c r="E472" s="149"/>
      <c r="F472" s="149"/>
      <c r="G472" s="149"/>
      <c r="H472" s="149"/>
      <c r="I472" s="149"/>
      <c r="J472" s="140"/>
      <c r="K472" s="140"/>
      <c r="L472" s="140"/>
      <c r="M472" s="140"/>
    </row>
    <row r="473" s="120" customFormat="true" ht="12.75" hidden="false" customHeight="false" outlineLevel="0" collapsed="false">
      <c r="A473" s="148"/>
      <c r="C473" s="149"/>
      <c r="D473" s="149"/>
      <c r="E473" s="149"/>
      <c r="F473" s="149"/>
      <c r="G473" s="149"/>
      <c r="H473" s="149"/>
      <c r="I473" s="149"/>
      <c r="J473" s="140"/>
      <c r="K473" s="140"/>
      <c r="L473" s="140"/>
      <c r="M473" s="140"/>
    </row>
    <row r="474" s="120" customFormat="true" ht="12.75" hidden="false" customHeight="false" outlineLevel="0" collapsed="false">
      <c r="A474" s="148"/>
      <c r="C474" s="149"/>
      <c r="D474" s="149"/>
      <c r="E474" s="149"/>
      <c r="F474" s="149"/>
      <c r="G474" s="149"/>
      <c r="H474" s="149"/>
      <c r="I474" s="149"/>
      <c r="J474" s="140"/>
      <c r="K474" s="140"/>
      <c r="L474" s="140"/>
      <c r="M474" s="140"/>
    </row>
    <row r="475" s="120" customFormat="true" ht="12.75" hidden="false" customHeight="false" outlineLevel="0" collapsed="false">
      <c r="A475" s="148"/>
      <c r="C475" s="149"/>
      <c r="D475" s="149"/>
      <c r="E475" s="149"/>
      <c r="F475" s="149"/>
      <c r="G475" s="149"/>
      <c r="H475" s="149"/>
      <c r="I475" s="149"/>
      <c r="J475" s="140"/>
      <c r="K475" s="140"/>
      <c r="L475" s="140"/>
      <c r="M475" s="140"/>
    </row>
    <row r="476" s="120" customFormat="true" ht="12.75" hidden="false" customHeight="false" outlineLevel="0" collapsed="false">
      <c r="A476" s="148"/>
      <c r="C476" s="149"/>
      <c r="D476" s="149"/>
      <c r="E476" s="149"/>
      <c r="F476" s="149"/>
      <c r="G476" s="149"/>
      <c r="H476" s="149"/>
      <c r="I476" s="149"/>
      <c r="J476" s="140"/>
      <c r="K476" s="140"/>
      <c r="L476" s="140"/>
      <c r="M476" s="140"/>
    </row>
    <row r="477" s="120" customFormat="true" ht="12.75" hidden="false" customHeight="false" outlineLevel="0" collapsed="false">
      <c r="A477" s="148"/>
      <c r="C477" s="149"/>
      <c r="D477" s="149"/>
      <c r="E477" s="149"/>
      <c r="F477" s="149"/>
      <c r="G477" s="149"/>
      <c r="H477" s="149"/>
      <c r="I477" s="149"/>
      <c r="J477" s="140"/>
      <c r="K477" s="140"/>
      <c r="L477" s="140"/>
      <c r="M477" s="140"/>
    </row>
    <row r="478" s="120" customFormat="true" ht="12.75" hidden="false" customHeight="false" outlineLevel="0" collapsed="false">
      <c r="A478" s="148"/>
      <c r="C478" s="149"/>
      <c r="D478" s="149"/>
      <c r="E478" s="149"/>
      <c r="F478" s="149"/>
      <c r="G478" s="149"/>
      <c r="H478" s="149"/>
      <c r="I478" s="149"/>
      <c r="J478" s="140"/>
      <c r="K478" s="140"/>
      <c r="L478" s="140"/>
      <c r="M478" s="140"/>
    </row>
    <row r="479" s="120" customFormat="true" ht="12.75" hidden="false" customHeight="false" outlineLevel="0" collapsed="false">
      <c r="A479" s="148"/>
      <c r="C479" s="149"/>
      <c r="D479" s="149"/>
      <c r="E479" s="149"/>
      <c r="F479" s="149"/>
      <c r="G479" s="149"/>
      <c r="H479" s="149"/>
      <c r="I479" s="149"/>
      <c r="J479" s="140"/>
      <c r="K479" s="140"/>
      <c r="L479" s="140"/>
      <c r="M479" s="140"/>
    </row>
    <row r="480" s="120" customFormat="true" ht="12.75" hidden="false" customHeight="false" outlineLevel="0" collapsed="false">
      <c r="A480" s="148"/>
      <c r="C480" s="149"/>
      <c r="D480" s="149"/>
      <c r="E480" s="149"/>
      <c r="F480" s="149"/>
      <c r="G480" s="149"/>
      <c r="H480" s="149"/>
      <c r="I480" s="149"/>
      <c r="J480" s="140"/>
      <c r="K480" s="140"/>
      <c r="L480" s="140"/>
      <c r="M480" s="140"/>
    </row>
    <row r="481" s="120" customFormat="true" ht="12.75" hidden="false" customHeight="false" outlineLevel="0" collapsed="false">
      <c r="A481" s="148"/>
      <c r="C481" s="149"/>
      <c r="D481" s="149"/>
      <c r="E481" s="149"/>
      <c r="F481" s="149"/>
      <c r="G481" s="149"/>
      <c r="H481" s="149"/>
      <c r="I481" s="149"/>
      <c r="J481" s="140"/>
      <c r="K481" s="140"/>
      <c r="L481" s="140"/>
      <c r="M481" s="140"/>
    </row>
    <row r="482" s="120" customFormat="true" ht="12.75" hidden="false" customHeight="false" outlineLevel="0" collapsed="false">
      <c r="A482" s="148"/>
      <c r="C482" s="149"/>
      <c r="D482" s="149"/>
      <c r="E482" s="149"/>
      <c r="F482" s="149"/>
      <c r="G482" s="149"/>
      <c r="H482" s="149"/>
      <c r="I482" s="149"/>
      <c r="J482" s="140"/>
      <c r="K482" s="140"/>
      <c r="L482" s="140"/>
      <c r="M482" s="140"/>
    </row>
    <row r="483" s="120" customFormat="true" ht="12.75" hidden="false" customHeight="false" outlineLevel="0" collapsed="false">
      <c r="A483" s="148"/>
      <c r="C483" s="149"/>
      <c r="D483" s="149"/>
      <c r="E483" s="149"/>
      <c r="F483" s="149"/>
      <c r="G483" s="149"/>
      <c r="H483" s="149"/>
      <c r="I483" s="149"/>
      <c r="J483" s="140"/>
      <c r="K483" s="140"/>
      <c r="L483" s="140"/>
      <c r="M483" s="140"/>
    </row>
    <row r="484" s="120" customFormat="true" ht="12.75" hidden="false" customHeight="false" outlineLevel="0" collapsed="false">
      <c r="A484" s="148"/>
      <c r="C484" s="149"/>
      <c r="D484" s="149"/>
      <c r="E484" s="149"/>
      <c r="F484" s="149"/>
      <c r="G484" s="149"/>
      <c r="H484" s="149"/>
      <c r="I484" s="149"/>
      <c r="J484" s="140"/>
      <c r="K484" s="140"/>
      <c r="L484" s="140"/>
      <c r="M484" s="140"/>
    </row>
    <row r="485" s="120" customFormat="true" ht="12.75" hidden="false" customHeight="false" outlineLevel="0" collapsed="false">
      <c r="A485" s="148"/>
      <c r="C485" s="149"/>
      <c r="D485" s="149"/>
      <c r="E485" s="149"/>
      <c r="F485" s="149"/>
      <c r="G485" s="149"/>
      <c r="H485" s="149"/>
      <c r="I485" s="149"/>
      <c r="J485" s="140"/>
      <c r="K485" s="140"/>
      <c r="L485" s="140"/>
      <c r="M485" s="140"/>
    </row>
    <row r="486" s="120" customFormat="true" ht="12.75" hidden="false" customHeight="false" outlineLevel="0" collapsed="false">
      <c r="A486" s="148"/>
      <c r="C486" s="149"/>
      <c r="D486" s="149"/>
      <c r="E486" s="149"/>
      <c r="F486" s="149"/>
      <c r="G486" s="149"/>
      <c r="H486" s="149"/>
      <c r="I486" s="149"/>
      <c r="J486" s="140"/>
      <c r="K486" s="140"/>
      <c r="L486" s="140"/>
      <c r="M486" s="140"/>
    </row>
    <row r="487" s="120" customFormat="true" ht="12.75" hidden="false" customHeight="false" outlineLevel="0" collapsed="false">
      <c r="A487" s="148"/>
      <c r="C487" s="149"/>
      <c r="D487" s="149"/>
      <c r="E487" s="149"/>
      <c r="F487" s="149"/>
      <c r="G487" s="149"/>
      <c r="H487" s="149"/>
      <c r="I487" s="149"/>
      <c r="J487" s="140"/>
      <c r="K487" s="140"/>
      <c r="L487" s="140"/>
      <c r="M487" s="140"/>
    </row>
    <row r="488" s="120" customFormat="true" ht="12.75" hidden="false" customHeight="false" outlineLevel="0" collapsed="false">
      <c r="A488" s="148"/>
      <c r="C488" s="149"/>
      <c r="D488" s="149"/>
      <c r="E488" s="149"/>
      <c r="F488" s="149"/>
      <c r="G488" s="149"/>
      <c r="H488" s="149"/>
      <c r="I488" s="149"/>
      <c r="J488" s="140"/>
      <c r="K488" s="140"/>
      <c r="L488" s="140"/>
      <c r="M488" s="140"/>
    </row>
    <row r="489" s="120" customFormat="true" ht="12.75" hidden="false" customHeight="false" outlineLevel="0" collapsed="false">
      <c r="A489" s="148"/>
      <c r="C489" s="149"/>
      <c r="D489" s="149"/>
      <c r="E489" s="149"/>
      <c r="F489" s="149"/>
      <c r="G489" s="149"/>
      <c r="H489" s="149"/>
      <c r="I489" s="149"/>
      <c r="J489" s="140"/>
      <c r="K489" s="140"/>
      <c r="L489" s="140"/>
      <c r="M489" s="140"/>
    </row>
    <row r="490" s="120" customFormat="true" ht="12.75" hidden="false" customHeight="false" outlineLevel="0" collapsed="false">
      <c r="A490" s="148"/>
      <c r="C490" s="149"/>
      <c r="D490" s="149"/>
      <c r="E490" s="149"/>
      <c r="F490" s="149"/>
      <c r="G490" s="149"/>
      <c r="H490" s="149"/>
      <c r="I490" s="149"/>
      <c r="J490" s="140"/>
      <c r="K490" s="140"/>
      <c r="L490" s="140"/>
      <c r="M490" s="140"/>
    </row>
    <row r="491" s="120" customFormat="true" ht="12.75" hidden="false" customHeight="false" outlineLevel="0" collapsed="false">
      <c r="A491" s="148"/>
      <c r="C491" s="149"/>
      <c r="D491" s="149"/>
      <c r="E491" s="149"/>
      <c r="F491" s="149"/>
      <c r="G491" s="149"/>
      <c r="H491" s="149"/>
      <c r="I491" s="149"/>
      <c r="J491" s="140"/>
      <c r="K491" s="140"/>
      <c r="L491" s="140"/>
      <c r="M491" s="140"/>
    </row>
    <row r="492" s="120" customFormat="true" ht="12.75" hidden="false" customHeight="false" outlineLevel="0" collapsed="false">
      <c r="A492" s="148"/>
      <c r="C492" s="149"/>
      <c r="D492" s="149"/>
      <c r="E492" s="149"/>
      <c r="F492" s="149"/>
      <c r="G492" s="149"/>
      <c r="H492" s="149"/>
      <c r="I492" s="149"/>
      <c r="J492" s="140"/>
      <c r="K492" s="140"/>
      <c r="L492" s="140"/>
      <c r="M492" s="140"/>
    </row>
    <row r="493" s="120" customFormat="true" ht="12.75" hidden="false" customHeight="false" outlineLevel="0" collapsed="false">
      <c r="A493" s="150"/>
      <c r="C493" s="151"/>
      <c r="D493" s="151"/>
      <c r="E493" s="151"/>
      <c r="F493" s="151"/>
      <c r="G493" s="151"/>
      <c r="H493" s="151"/>
      <c r="I493" s="151"/>
      <c r="J493" s="140"/>
      <c r="K493" s="140"/>
      <c r="L493" s="140"/>
      <c r="M493" s="140"/>
    </row>
    <row r="494" s="120" customFormat="true" ht="12.75" hidden="false" customHeight="false" outlineLevel="0" collapsed="false">
      <c r="A494" s="148"/>
      <c r="C494" s="149"/>
      <c r="D494" s="149"/>
      <c r="E494" s="149"/>
      <c r="F494" s="149"/>
      <c r="G494" s="149"/>
      <c r="H494" s="149"/>
      <c r="I494" s="149"/>
      <c r="J494" s="140"/>
      <c r="K494" s="140"/>
      <c r="L494" s="140"/>
      <c r="M494" s="140"/>
    </row>
    <row r="495" s="120" customFormat="true" ht="12.75" hidden="false" customHeight="false" outlineLevel="0" collapsed="false">
      <c r="A495" s="148"/>
      <c r="C495" s="149"/>
      <c r="D495" s="149"/>
      <c r="E495" s="149"/>
      <c r="F495" s="149"/>
      <c r="G495" s="149"/>
      <c r="H495" s="149"/>
      <c r="I495" s="149"/>
      <c r="J495" s="140"/>
      <c r="K495" s="140"/>
      <c r="L495" s="140"/>
      <c r="M495" s="140"/>
    </row>
    <row r="496" s="120" customFormat="true" ht="12.75" hidden="false" customHeight="false" outlineLevel="0" collapsed="false">
      <c r="A496" s="148"/>
      <c r="C496" s="149"/>
      <c r="D496" s="149"/>
      <c r="E496" s="149"/>
      <c r="F496" s="149"/>
      <c r="G496" s="149"/>
      <c r="H496" s="149"/>
      <c r="I496" s="149"/>
      <c r="J496" s="140"/>
      <c r="K496" s="140"/>
      <c r="L496" s="140"/>
      <c r="M496" s="140"/>
    </row>
    <row r="497" s="120" customFormat="true" ht="12.75" hidden="false" customHeight="false" outlineLevel="0" collapsed="false">
      <c r="A497" s="148"/>
      <c r="C497" s="149"/>
      <c r="D497" s="149"/>
      <c r="E497" s="149"/>
      <c r="F497" s="149"/>
      <c r="G497" s="149"/>
      <c r="H497" s="149"/>
      <c r="I497" s="149"/>
      <c r="J497" s="140"/>
      <c r="K497" s="140"/>
      <c r="L497" s="140"/>
      <c r="M497" s="140"/>
    </row>
    <row r="498" s="120" customFormat="true" ht="12.75" hidden="false" customHeight="false" outlineLevel="0" collapsed="false">
      <c r="A498" s="148"/>
      <c r="C498" s="149"/>
      <c r="D498" s="149"/>
      <c r="E498" s="149"/>
      <c r="F498" s="149"/>
      <c r="G498" s="149"/>
      <c r="H498" s="149"/>
      <c r="I498" s="149"/>
      <c r="J498" s="140"/>
      <c r="K498" s="140"/>
      <c r="L498" s="140"/>
      <c r="M498" s="140"/>
    </row>
    <row r="499" s="120" customFormat="true" ht="12.75" hidden="false" customHeight="false" outlineLevel="0" collapsed="false">
      <c r="A499" s="148"/>
      <c r="C499" s="149"/>
      <c r="D499" s="149"/>
      <c r="E499" s="149"/>
      <c r="F499" s="149"/>
      <c r="G499" s="149"/>
      <c r="H499" s="149"/>
      <c r="I499" s="149"/>
      <c r="J499" s="140"/>
      <c r="K499" s="140"/>
      <c r="L499" s="140"/>
      <c r="M499" s="140"/>
    </row>
    <row r="500" s="120" customFormat="true" ht="12.75" hidden="false" customHeight="false" outlineLevel="0" collapsed="false">
      <c r="A500" s="148"/>
      <c r="C500" s="149"/>
      <c r="D500" s="149"/>
      <c r="E500" s="149"/>
      <c r="F500" s="149"/>
      <c r="G500" s="149"/>
      <c r="H500" s="149"/>
      <c r="I500" s="149"/>
      <c r="J500" s="140"/>
      <c r="K500" s="140"/>
      <c r="L500" s="140"/>
      <c r="M500" s="140"/>
    </row>
    <row r="501" s="120" customFormat="true" ht="12.75" hidden="false" customHeight="false" outlineLevel="0" collapsed="false">
      <c r="A501" s="148"/>
      <c r="C501" s="149"/>
      <c r="D501" s="149"/>
      <c r="E501" s="149"/>
      <c r="F501" s="149"/>
      <c r="G501" s="149"/>
      <c r="H501" s="149"/>
      <c r="I501" s="149"/>
      <c r="J501" s="140"/>
      <c r="K501" s="140"/>
      <c r="L501" s="140"/>
      <c r="M501" s="140"/>
    </row>
    <row r="502" s="120" customFormat="true" ht="12.75" hidden="false" customHeight="false" outlineLevel="0" collapsed="false">
      <c r="A502" s="148"/>
      <c r="C502" s="149"/>
      <c r="D502" s="149"/>
      <c r="E502" s="149"/>
      <c r="F502" s="149"/>
      <c r="G502" s="149"/>
      <c r="H502" s="149"/>
      <c r="I502" s="149"/>
      <c r="J502" s="140"/>
      <c r="K502" s="140"/>
      <c r="L502" s="140"/>
      <c r="M502" s="140"/>
    </row>
    <row r="503" s="120" customFormat="true" ht="12.75" hidden="false" customHeight="false" outlineLevel="0" collapsed="false">
      <c r="A503" s="148"/>
      <c r="C503" s="149"/>
      <c r="D503" s="149"/>
      <c r="E503" s="149"/>
      <c r="F503" s="149"/>
      <c r="G503" s="149"/>
      <c r="H503" s="149"/>
      <c r="I503" s="149"/>
      <c r="J503" s="140"/>
      <c r="K503" s="140"/>
      <c r="L503" s="140"/>
      <c r="M503" s="140"/>
    </row>
    <row r="504" s="120" customFormat="true" ht="12.75" hidden="false" customHeight="false" outlineLevel="0" collapsed="false">
      <c r="A504" s="148"/>
      <c r="C504" s="149"/>
      <c r="D504" s="149"/>
      <c r="E504" s="149"/>
      <c r="F504" s="149"/>
      <c r="G504" s="149"/>
      <c r="H504" s="149"/>
      <c r="I504" s="149"/>
      <c r="J504" s="140"/>
      <c r="K504" s="140"/>
      <c r="L504" s="140"/>
      <c r="M504" s="140"/>
    </row>
    <row r="505" s="120" customFormat="true" ht="12.75" hidden="false" customHeight="false" outlineLevel="0" collapsed="false">
      <c r="A505" s="148"/>
      <c r="C505" s="149"/>
      <c r="D505" s="149"/>
      <c r="E505" s="149"/>
      <c r="F505" s="149"/>
      <c r="G505" s="149"/>
      <c r="H505" s="149"/>
      <c r="I505" s="149"/>
      <c r="J505" s="140"/>
      <c r="K505" s="140"/>
      <c r="L505" s="140"/>
      <c r="M505" s="140"/>
    </row>
    <row r="506" s="120" customFormat="true" ht="12.75" hidden="false" customHeight="false" outlineLevel="0" collapsed="false">
      <c r="A506" s="148"/>
      <c r="C506" s="149"/>
      <c r="D506" s="149"/>
      <c r="E506" s="149"/>
      <c r="F506" s="149"/>
      <c r="G506" s="149"/>
      <c r="H506" s="149"/>
      <c r="I506" s="149"/>
      <c r="J506" s="140"/>
      <c r="K506" s="140"/>
      <c r="L506" s="140"/>
      <c r="M506" s="140"/>
    </row>
    <row r="507" s="120" customFormat="true" ht="12.75" hidden="false" customHeight="false" outlineLevel="0" collapsed="false">
      <c r="A507" s="148"/>
      <c r="C507" s="149"/>
      <c r="D507" s="149"/>
      <c r="E507" s="149"/>
      <c r="F507" s="149"/>
      <c r="G507" s="149"/>
      <c r="H507" s="149"/>
      <c r="I507" s="149"/>
      <c r="J507" s="140"/>
      <c r="K507" s="140"/>
      <c r="L507" s="140"/>
      <c r="M507" s="140"/>
    </row>
    <row r="508" s="120" customFormat="true" ht="12.75" hidden="false" customHeight="false" outlineLevel="0" collapsed="false">
      <c r="A508" s="148"/>
      <c r="C508" s="149"/>
      <c r="D508" s="149"/>
      <c r="E508" s="149"/>
      <c r="F508" s="149"/>
      <c r="G508" s="149"/>
      <c r="H508" s="149"/>
      <c r="I508" s="149"/>
      <c r="J508" s="140"/>
      <c r="K508" s="140"/>
      <c r="L508" s="140"/>
      <c r="M508" s="140"/>
    </row>
    <row r="509" s="120" customFormat="true" ht="12.75" hidden="false" customHeight="false" outlineLevel="0" collapsed="false">
      <c r="A509" s="148"/>
      <c r="C509" s="149"/>
      <c r="D509" s="149"/>
      <c r="E509" s="149"/>
      <c r="F509" s="149"/>
      <c r="G509" s="149"/>
      <c r="H509" s="149"/>
      <c r="I509" s="149"/>
      <c r="J509" s="140"/>
      <c r="K509" s="140"/>
      <c r="L509" s="140"/>
      <c r="M509" s="140"/>
    </row>
    <row r="510" s="120" customFormat="true" ht="12.75" hidden="false" customHeight="false" outlineLevel="0" collapsed="false">
      <c r="A510" s="148"/>
      <c r="C510" s="149"/>
      <c r="D510" s="149"/>
      <c r="E510" s="149"/>
      <c r="F510" s="149"/>
      <c r="G510" s="149"/>
      <c r="H510" s="149"/>
      <c r="I510" s="149"/>
      <c r="J510" s="140"/>
      <c r="K510" s="140"/>
      <c r="L510" s="140"/>
      <c r="M510" s="140"/>
    </row>
    <row r="511" s="120" customFormat="true" ht="12.75" hidden="false" customHeight="false" outlineLevel="0" collapsed="false">
      <c r="A511" s="148"/>
      <c r="C511" s="149"/>
      <c r="D511" s="149"/>
      <c r="E511" s="149"/>
      <c r="F511" s="149"/>
      <c r="G511" s="149"/>
      <c r="H511" s="149"/>
      <c r="I511" s="149"/>
      <c r="J511" s="140"/>
      <c r="K511" s="140"/>
      <c r="L511" s="140"/>
      <c r="M511" s="140"/>
    </row>
    <row r="512" s="120" customFormat="true" ht="12.75" hidden="false" customHeight="false" outlineLevel="0" collapsed="false">
      <c r="A512" s="148"/>
      <c r="C512" s="149"/>
      <c r="D512" s="149"/>
      <c r="E512" s="149"/>
      <c r="F512" s="149"/>
      <c r="G512" s="149"/>
      <c r="H512" s="149"/>
      <c r="I512" s="149"/>
      <c r="J512" s="140"/>
      <c r="K512" s="140"/>
      <c r="L512" s="140"/>
      <c r="M512" s="140"/>
    </row>
    <row r="513" s="120" customFormat="true" ht="12.75" hidden="false" customHeight="false" outlineLevel="0" collapsed="false">
      <c r="A513" s="148"/>
      <c r="C513" s="149"/>
      <c r="D513" s="149"/>
      <c r="E513" s="149"/>
      <c r="F513" s="149"/>
      <c r="G513" s="149"/>
      <c r="H513" s="149"/>
      <c r="I513" s="149"/>
      <c r="J513" s="140"/>
      <c r="K513" s="140"/>
      <c r="L513" s="140"/>
      <c r="M513" s="140"/>
    </row>
    <row r="514" s="120" customFormat="true" ht="12.75" hidden="false" customHeight="false" outlineLevel="0" collapsed="false">
      <c r="A514" s="148"/>
      <c r="C514" s="149"/>
      <c r="D514" s="149"/>
      <c r="E514" s="149"/>
      <c r="F514" s="149"/>
      <c r="G514" s="149"/>
      <c r="H514" s="149"/>
      <c r="I514" s="149"/>
      <c r="J514" s="140"/>
      <c r="K514" s="140"/>
      <c r="L514" s="140"/>
      <c r="M514" s="140"/>
    </row>
    <row r="515" s="120" customFormat="true" ht="12.75" hidden="false" customHeight="false" outlineLevel="0" collapsed="false">
      <c r="A515" s="148"/>
      <c r="C515" s="149"/>
      <c r="D515" s="149"/>
      <c r="E515" s="149"/>
      <c r="F515" s="149"/>
      <c r="G515" s="149"/>
      <c r="H515" s="149"/>
      <c r="I515" s="149"/>
      <c r="J515" s="140"/>
      <c r="K515" s="140"/>
      <c r="L515" s="140"/>
      <c r="M515" s="140"/>
    </row>
    <row r="516" s="120" customFormat="true" ht="12.75" hidden="false" customHeight="false" outlineLevel="0" collapsed="false">
      <c r="A516" s="148"/>
      <c r="C516" s="149"/>
      <c r="D516" s="149"/>
      <c r="E516" s="149"/>
      <c r="F516" s="149"/>
      <c r="G516" s="149"/>
      <c r="H516" s="149"/>
      <c r="I516" s="149"/>
      <c r="J516" s="140"/>
      <c r="K516" s="140"/>
      <c r="L516" s="140"/>
      <c r="M516" s="140"/>
    </row>
    <row r="517" s="120" customFormat="true" ht="12.75" hidden="false" customHeight="false" outlineLevel="0" collapsed="false">
      <c r="A517" s="148"/>
      <c r="C517" s="149"/>
      <c r="D517" s="149"/>
      <c r="E517" s="149"/>
      <c r="F517" s="149"/>
      <c r="G517" s="149"/>
      <c r="H517" s="149"/>
      <c r="I517" s="149"/>
      <c r="J517" s="140"/>
      <c r="K517" s="140"/>
      <c r="L517" s="140"/>
      <c r="M517" s="140"/>
    </row>
    <row r="518" s="120" customFormat="true" ht="12.75" hidden="false" customHeight="false" outlineLevel="0" collapsed="false">
      <c r="A518" s="148"/>
      <c r="C518" s="149"/>
      <c r="D518" s="149"/>
      <c r="E518" s="149"/>
      <c r="F518" s="149"/>
      <c r="G518" s="149"/>
      <c r="H518" s="149"/>
      <c r="I518" s="149"/>
      <c r="J518" s="140"/>
      <c r="K518" s="140"/>
      <c r="L518" s="140"/>
      <c r="M518" s="140"/>
    </row>
    <row r="519" s="120" customFormat="true" ht="12.75" hidden="false" customHeight="false" outlineLevel="0" collapsed="false">
      <c r="A519" s="148"/>
      <c r="C519" s="149"/>
      <c r="D519" s="149"/>
      <c r="E519" s="149"/>
      <c r="F519" s="149"/>
      <c r="G519" s="149"/>
      <c r="H519" s="149"/>
      <c r="I519" s="149"/>
      <c r="J519" s="140"/>
      <c r="K519" s="140"/>
      <c r="L519" s="140"/>
      <c r="M519" s="140"/>
    </row>
    <row r="520" s="120" customFormat="true" ht="12.75" hidden="false" customHeight="false" outlineLevel="0" collapsed="false">
      <c r="A520" s="148"/>
      <c r="C520" s="149"/>
      <c r="D520" s="149"/>
      <c r="E520" s="149"/>
      <c r="F520" s="149"/>
      <c r="G520" s="149"/>
      <c r="H520" s="149"/>
      <c r="I520" s="149"/>
      <c r="J520" s="140"/>
      <c r="K520" s="140"/>
      <c r="L520" s="140"/>
      <c r="M520" s="140"/>
    </row>
    <row r="521" s="120" customFormat="true" ht="12.75" hidden="false" customHeight="false" outlineLevel="0" collapsed="false">
      <c r="A521" s="148"/>
      <c r="C521" s="149"/>
      <c r="D521" s="149"/>
      <c r="E521" s="149"/>
      <c r="F521" s="149"/>
      <c r="G521" s="149"/>
      <c r="H521" s="149"/>
      <c r="I521" s="149"/>
      <c r="J521" s="140"/>
      <c r="K521" s="140"/>
      <c r="L521" s="140"/>
      <c r="M521" s="140"/>
    </row>
    <row r="522" s="120" customFormat="true" ht="12.75" hidden="false" customHeight="false" outlineLevel="0" collapsed="false">
      <c r="A522" s="148"/>
      <c r="C522" s="149"/>
      <c r="D522" s="149"/>
      <c r="E522" s="149"/>
      <c r="F522" s="149"/>
      <c r="G522" s="149"/>
      <c r="H522" s="149"/>
      <c r="I522" s="149"/>
      <c r="J522" s="140"/>
      <c r="K522" s="140"/>
      <c r="L522" s="140"/>
      <c r="M522" s="140"/>
    </row>
    <row r="523" s="120" customFormat="true" ht="12.75" hidden="false" customHeight="false" outlineLevel="0" collapsed="false">
      <c r="A523" s="148"/>
      <c r="C523" s="149"/>
      <c r="D523" s="149"/>
      <c r="E523" s="149"/>
      <c r="F523" s="149"/>
      <c r="G523" s="149"/>
      <c r="H523" s="149"/>
      <c r="I523" s="149"/>
      <c r="J523" s="140"/>
      <c r="K523" s="140"/>
      <c r="L523" s="140"/>
      <c r="M523" s="140"/>
    </row>
    <row r="524" s="120" customFormat="true" ht="12.75" hidden="false" customHeight="false" outlineLevel="0" collapsed="false">
      <c r="A524" s="148"/>
      <c r="C524" s="149"/>
      <c r="D524" s="149"/>
      <c r="E524" s="149"/>
      <c r="F524" s="149"/>
      <c r="G524" s="149"/>
      <c r="H524" s="149"/>
      <c r="I524" s="149"/>
      <c r="J524" s="140"/>
      <c r="K524" s="140"/>
      <c r="L524" s="140"/>
      <c r="M524" s="140"/>
    </row>
    <row r="525" s="120" customFormat="true" ht="12.75" hidden="false" customHeight="false" outlineLevel="0" collapsed="false">
      <c r="A525" s="148"/>
      <c r="C525" s="149"/>
      <c r="D525" s="149"/>
      <c r="E525" s="149"/>
      <c r="F525" s="149"/>
      <c r="G525" s="149"/>
      <c r="H525" s="149"/>
      <c r="I525" s="149"/>
      <c r="J525" s="140"/>
      <c r="K525" s="140"/>
      <c r="L525" s="140"/>
      <c r="M525" s="140"/>
    </row>
    <row r="526" s="120" customFormat="true" ht="12.75" hidden="false" customHeight="false" outlineLevel="0" collapsed="false">
      <c r="A526" s="148"/>
      <c r="C526" s="149"/>
      <c r="D526" s="149"/>
      <c r="E526" s="149"/>
      <c r="F526" s="149"/>
      <c r="G526" s="149"/>
      <c r="H526" s="149"/>
      <c r="I526" s="149"/>
      <c r="J526" s="140"/>
      <c r="K526" s="140"/>
      <c r="L526" s="140"/>
      <c r="M526" s="140"/>
    </row>
    <row r="527" s="120" customFormat="true" ht="12.75" hidden="false" customHeight="false" outlineLevel="0" collapsed="false">
      <c r="A527" s="148"/>
      <c r="C527" s="149"/>
      <c r="D527" s="149"/>
      <c r="E527" s="149"/>
      <c r="F527" s="149"/>
      <c r="G527" s="149"/>
      <c r="H527" s="149"/>
      <c r="I527" s="149"/>
      <c r="J527" s="140"/>
      <c r="K527" s="140"/>
      <c r="L527" s="140"/>
      <c r="M527" s="140"/>
    </row>
    <row r="528" s="120" customFormat="true" ht="12.75" hidden="false" customHeight="false" outlineLevel="0" collapsed="false">
      <c r="A528" s="148"/>
      <c r="C528" s="149"/>
      <c r="D528" s="149"/>
      <c r="E528" s="149"/>
      <c r="F528" s="149"/>
      <c r="G528" s="149"/>
      <c r="H528" s="149"/>
      <c r="I528" s="149"/>
      <c r="J528" s="140"/>
      <c r="K528" s="140"/>
      <c r="L528" s="140"/>
      <c r="M528" s="140"/>
    </row>
    <row r="529" s="120" customFormat="true" ht="12.75" hidden="false" customHeight="false" outlineLevel="0" collapsed="false">
      <c r="A529" s="148"/>
      <c r="C529" s="149"/>
      <c r="D529" s="149"/>
      <c r="E529" s="149"/>
      <c r="F529" s="149"/>
      <c r="G529" s="149"/>
      <c r="H529" s="149"/>
      <c r="I529" s="149"/>
      <c r="J529" s="140"/>
      <c r="K529" s="140"/>
      <c r="L529" s="140"/>
      <c r="M529" s="140"/>
    </row>
    <row r="530" s="120" customFormat="true" ht="12.75" hidden="false" customHeight="false" outlineLevel="0" collapsed="false">
      <c r="A530" s="148"/>
      <c r="C530" s="149"/>
      <c r="D530" s="149"/>
      <c r="E530" s="149"/>
      <c r="F530" s="149"/>
      <c r="G530" s="149"/>
      <c r="H530" s="149"/>
      <c r="I530" s="149"/>
      <c r="J530" s="140"/>
      <c r="K530" s="140"/>
      <c r="L530" s="140"/>
      <c r="M530" s="140"/>
    </row>
    <row r="531" s="120" customFormat="true" ht="12.75" hidden="false" customHeight="false" outlineLevel="0" collapsed="false">
      <c r="A531" s="148"/>
      <c r="C531" s="149"/>
      <c r="D531" s="149"/>
      <c r="E531" s="149"/>
      <c r="F531" s="149"/>
      <c r="G531" s="149"/>
      <c r="H531" s="149"/>
      <c r="I531" s="149"/>
      <c r="J531" s="140"/>
      <c r="K531" s="140"/>
      <c r="L531" s="140"/>
      <c r="M531" s="140"/>
    </row>
    <row r="532" s="120" customFormat="true" ht="12.75" hidden="false" customHeight="false" outlineLevel="0" collapsed="false">
      <c r="A532" s="148"/>
      <c r="C532" s="149"/>
      <c r="D532" s="149"/>
      <c r="E532" s="149"/>
      <c r="F532" s="149"/>
      <c r="G532" s="149"/>
      <c r="H532" s="149"/>
      <c r="I532" s="149"/>
      <c r="J532" s="140"/>
      <c r="K532" s="140"/>
      <c r="L532" s="140"/>
      <c r="M532" s="140"/>
    </row>
    <row r="533" s="120" customFormat="true" ht="12.75" hidden="false" customHeight="false" outlineLevel="0" collapsed="false">
      <c r="A533" s="148"/>
      <c r="C533" s="149"/>
      <c r="D533" s="149"/>
      <c r="E533" s="149"/>
      <c r="F533" s="149"/>
      <c r="G533" s="149"/>
      <c r="H533" s="149"/>
      <c r="I533" s="149"/>
      <c r="J533" s="140"/>
      <c r="K533" s="140"/>
      <c r="L533" s="140"/>
      <c r="M533" s="140"/>
    </row>
    <row r="534" s="120" customFormat="true" ht="12.75" hidden="false" customHeight="false" outlineLevel="0" collapsed="false">
      <c r="A534" s="148"/>
      <c r="C534" s="149"/>
      <c r="D534" s="149"/>
      <c r="E534" s="149"/>
      <c r="F534" s="149"/>
      <c r="G534" s="149"/>
      <c r="H534" s="149"/>
      <c r="I534" s="149"/>
      <c r="J534" s="140"/>
      <c r="K534" s="140"/>
      <c r="L534" s="140"/>
      <c r="M534" s="140"/>
    </row>
    <row r="535" s="120" customFormat="true" ht="12.75" hidden="false" customHeight="false" outlineLevel="0" collapsed="false">
      <c r="A535" s="148"/>
      <c r="C535" s="149"/>
      <c r="D535" s="149"/>
      <c r="E535" s="149"/>
      <c r="F535" s="149"/>
      <c r="G535" s="149"/>
      <c r="H535" s="149"/>
      <c r="I535" s="149"/>
      <c r="J535" s="140"/>
      <c r="K535" s="140"/>
      <c r="L535" s="140"/>
      <c r="M535" s="140"/>
    </row>
    <row r="536" s="120" customFormat="true" ht="12.75" hidden="false" customHeight="false" outlineLevel="0" collapsed="false">
      <c r="A536" s="148"/>
      <c r="C536" s="149"/>
      <c r="D536" s="149"/>
      <c r="E536" s="149"/>
      <c r="F536" s="149"/>
      <c r="G536" s="149"/>
      <c r="H536" s="149"/>
      <c r="I536" s="149"/>
      <c r="J536" s="140"/>
      <c r="K536" s="140"/>
      <c r="L536" s="140"/>
      <c r="M536" s="140"/>
    </row>
    <row r="537" s="120" customFormat="true" ht="12.75" hidden="false" customHeight="false" outlineLevel="0" collapsed="false">
      <c r="A537" s="148"/>
      <c r="C537" s="149"/>
      <c r="D537" s="149"/>
      <c r="E537" s="149"/>
      <c r="F537" s="149"/>
      <c r="G537" s="149"/>
      <c r="H537" s="149"/>
      <c r="I537" s="149"/>
      <c r="J537" s="140"/>
      <c r="K537" s="140"/>
      <c r="L537" s="140"/>
      <c r="M537" s="140"/>
    </row>
    <row r="538" s="120" customFormat="true" ht="12.75" hidden="false" customHeight="false" outlineLevel="0" collapsed="false">
      <c r="A538" s="148"/>
      <c r="C538" s="149"/>
      <c r="D538" s="149"/>
      <c r="E538" s="149"/>
      <c r="F538" s="149"/>
      <c r="G538" s="149"/>
      <c r="H538" s="149"/>
      <c r="I538" s="149"/>
      <c r="J538" s="140"/>
      <c r="K538" s="140"/>
      <c r="L538" s="140"/>
      <c r="M538" s="140"/>
    </row>
    <row r="539" s="120" customFormat="true" ht="12.75" hidden="false" customHeight="false" outlineLevel="0" collapsed="false">
      <c r="A539" s="148"/>
      <c r="C539" s="149"/>
      <c r="D539" s="149"/>
      <c r="E539" s="149"/>
      <c r="F539" s="149"/>
      <c r="G539" s="149"/>
      <c r="H539" s="149"/>
      <c r="I539" s="149"/>
      <c r="J539" s="140"/>
      <c r="K539" s="140"/>
      <c r="L539" s="140"/>
      <c r="M539" s="140"/>
    </row>
    <row r="540" s="120" customFormat="true" ht="12.75" hidden="false" customHeight="false" outlineLevel="0" collapsed="false">
      <c r="A540" s="148"/>
      <c r="C540" s="149"/>
      <c r="D540" s="149"/>
      <c r="E540" s="149"/>
      <c r="F540" s="149"/>
      <c r="G540" s="149"/>
      <c r="H540" s="149"/>
      <c r="I540" s="149"/>
      <c r="J540" s="140"/>
      <c r="K540" s="140"/>
      <c r="L540" s="140"/>
      <c r="M540" s="140"/>
    </row>
    <row r="541" s="120" customFormat="true" ht="12.75" hidden="false" customHeight="false" outlineLevel="0" collapsed="false">
      <c r="A541" s="148"/>
      <c r="C541" s="149"/>
      <c r="D541" s="149"/>
      <c r="E541" s="149"/>
      <c r="F541" s="149"/>
      <c r="G541" s="149"/>
      <c r="H541" s="149"/>
      <c r="I541" s="149"/>
      <c r="J541" s="140"/>
      <c r="K541" s="140"/>
      <c r="L541" s="140"/>
      <c r="M541" s="140"/>
    </row>
    <row r="542" s="120" customFormat="true" ht="12.75" hidden="false" customHeight="false" outlineLevel="0" collapsed="false">
      <c r="A542" s="148"/>
      <c r="C542" s="149"/>
      <c r="D542" s="149"/>
      <c r="E542" s="149"/>
      <c r="F542" s="149"/>
      <c r="G542" s="149"/>
      <c r="H542" s="149"/>
      <c r="I542" s="149"/>
      <c r="J542" s="140"/>
      <c r="K542" s="140"/>
      <c r="L542" s="140"/>
      <c r="M542" s="140"/>
    </row>
    <row r="543" s="120" customFormat="true" ht="12.75" hidden="false" customHeight="false" outlineLevel="0" collapsed="false">
      <c r="A543" s="148"/>
      <c r="C543" s="149"/>
      <c r="D543" s="149"/>
      <c r="E543" s="149"/>
      <c r="F543" s="149"/>
      <c r="G543" s="149"/>
      <c r="H543" s="149"/>
      <c r="I543" s="149"/>
      <c r="J543" s="140"/>
      <c r="K543" s="140"/>
      <c r="L543" s="140"/>
      <c r="M543" s="140"/>
    </row>
    <row r="544" s="120" customFormat="true" ht="12.75" hidden="false" customHeight="false" outlineLevel="0" collapsed="false">
      <c r="A544" s="150"/>
      <c r="C544" s="151"/>
      <c r="D544" s="151"/>
      <c r="E544" s="151"/>
      <c r="F544" s="151"/>
      <c r="G544" s="151"/>
      <c r="H544" s="151"/>
      <c r="I544" s="151"/>
      <c r="J544" s="140"/>
      <c r="K544" s="140"/>
      <c r="L544" s="140"/>
      <c r="M544" s="140"/>
    </row>
    <row r="545" s="120" customFormat="true" ht="12.75" hidden="false" customHeight="false" outlineLevel="0" collapsed="false">
      <c r="A545" s="148"/>
      <c r="C545" s="149"/>
      <c r="D545" s="149"/>
      <c r="E545" s="149"/>
      <c r="F545" s="149"/>
      <c r="G545" s="149"/>
      <c r="H545" s="149"/>
      <c r="I545" s="149"/>
      <c r="J545" s="140"/>
      <c r="K545" s="140"/>
      <c r="L545" s="140"/>
      <c r="M545" s="140"/>
    </row>
    <row r="546" s="120" customFormat="true" ht="12.75" hidden="false" customHeight="false" outlineLevel="0" collapsed="false">
      <c r="A546" s="148"/>
      <c r="C546" s="149"/>
      <c r="D546" s="149"/>
      <c r="E546" s="149"/>
      <c r="F546" s="149"/>
      <c r="G546" s="149"/>
      <c r="H546" s="149"/>
      <c r="I546" s="149"/>
      <c r="J546" s="140"/>
      <c r="K546" s="140"/>
      <c r="L546" s="140"/>
      <c r="M546" s="140"/>
    </row>
    <row r="547" s="120" customFormat="true" ht="12.75" hidden="false" customHeight="false" outlineLevel="0" collapsed="false">
      <c r="A547" s="148"/>
      <c r="C547" s="149"/>
      <c r="D547" s="149"/>
      <c r="E547" s="149"/>
      <c r="F547" s="149"/>
      <c r="G547" s="149"/>
      <c r="H547" s="149"/>
      <c r="I547" s="149"/>
      <c r="J547" s="140"/>
      <c r="K547" s="140"/>
      <c r="L547" s="140"/>
      <c r="M547" s="140"/>
    </row>
    <row r="548" s="120" customFormat="true" ht="12.75" hidden="false" customHeight="false" outlineLevel="0" collapsed="false">
      <c r="A548" s="148"/>
      <c r="C548" s="149"/>
      <c r="D548" s="149"/>
      <c r="E548" s="149"/>
      <c r="F548" s="149"/>
      <c r="G548" s="149"/>
      <c r="H548" s="149"/>
      <c r="I548" s="149"/>
      <c r="J548" s="140"/>
      <c r="K548" s="140"/>
      <c r="L548" s="140"/>
      <c r="M548" s="140"/>
    </row>
    <row r="549" s="120" customFormat="true" ht="12.75" hidden="false" customHeight="false" outlineLevel="0" collapsed="false">
      <c r="A549" s="148"/>
      <c r="C549" s="149"/>
      <c r="D549" s="149"/>
      <c r="E549" s="149"/>
      <c r="F549" s="149"/>
      <c r="G549" s="149"/>
      <c r="H549" s="149"/>
      <c r="I549" s="149"/>
      <c r="J549" s="140"/>
      <c r="K549" s="140"/>
      <c r="L549" s="140"/>
      <c r="M549" s="140"/>
    </row>
    <row r="550" s="120" customFormat="true" ht="12.75" hidden="false" customHeight="false" outlineLevel="0" collapsed="false">
      <c r="A550" s="148"/>
      <c r="C550" s="149"/>
      <c r="D550" s="149"/>
      <c r="E550" s="149"/>
      <c r="F550" s="149"/>
      <c r="G550" s="149"/>
      <c r="H550" s="149"/>
      <c r="I550" s="149"/>
      <c r="J550" s="140"/>
      <c r="K550" s="140"/>
      <c r="L550" s="140"/>
      <c r="M550" s="140"/>
    </row>
    <row r="551" s="120" customFormat="true" ht="12.75" hidden="false" customHeight="false" outlineLevel="0" collapsed="false">
      <c r="A551" s="148"/>
      <c r="C551" s="149"/>
      <c r="D551" s="149"/>
      <c r="E551" s="149"/>
      <c r="F551" s="149"/>
      <c r="G551" s="149"/>
      <c r="H551" s="149"/>
      <c r="I551" s="149"/>
      <c r="J551" s="140"/>
      <c r="K551" s="140"/>
      <c r="L551" s="140"/>
      <c r="M551" s="140"/>
    </row>
    <row r="552" s="120" customFormat="true" ht="12.75" hidden="false" customHeight="false" outlineLevel="0" collapsed="false">
      <c r="A552" s="148"/>
      <c r="C552" s="149"/>
      <c r="D552" s="149"/>
      <c r="E552" s="149"/>
      <c r="F552" s="149"/>
      <c r="G552" s="149"/>
      <c r="H552" s="149"/>
      <c r="I552" s="149"/>
      <c r="J552" s="140"/>
      <c r="K552" s="140"/>
      <c r="L552" s="140"/>
      <c r="M552" s="140"/>
    </row>
    <row r="553" s="120" customFormat="true" ht="12.75" hidden="false" customHeight="false" outlineLevel="0" collapsed="false">
      <c r="A553" s="148"/>
      <c r="C553" s="149"/>
      <c r="D553" s="149"/>
      <c r="E553" s="149"/>
      <c r="F553" s="149"/>
      <c r="G553" s="149"/>
      <c r="H553" s="149"/>
      <c r="I553" s="149"/>
      <c r="J553" s="140"/>
      <c r="K553" s="140"/>
      <c r="L553" s="140"/>
      <c r="M553" s="140"/>
    </row>
    <row r="554" s="120" customFormat="true" ht="12.75" hidden="false" customHeight="false" outlineLevel="0" collapsed="false">
      <c r="A554" s="148"/>
      <c r="C554" s="149"/>
      <c r="D554" s="149"/>
      <c r="E554" s="149"/>
      <c r="F554" s="149"/>
      <c r="G554" s="149"/>
      <c r="H554" s="149"/>
      <c r="I554" s="149"/>
      <c r="J554" s="140"/>
      <c r="K554" s="140"/>
      <c r="L554" s="140"/>
      <c r="M554" s="140"/>
    </row>
    <row r="555" s="120" customFormat="true" ht="12.75" hidden="false" customHeight="false" outlineLevel="0" collapsed="false">
      <c r="A555" s="148"/>
      <c r="C555" s="149"/>
      <c r="D555" s="149"/>
      <c r="E555" s="149"/>
      <c r="F555" s="149"/>
      <c r="G555" s="149"/>
      <c r="H555" s="149"/>
      <c r="I555" s="149"/>
      <c r="J555" s="140"/>
      <c r="K555" s="140"/>
      <c r="L555" s="140"/>
      <c r="M555" s="140"/>
    </row>
    <row r="556" s="120" customFormat="true" ht="12.75" hidden="false" customHeight="false" outlineLevel="0" collapsed="false">
      <c r="A556" s="148"/>
      <c r="C556" s="149"/>
      <c r="D556" s="149"/>
      <c r="E556" s="149"/>
      <c r="F556" s="149"/>
      <c r="G556" s="149"/>
      <c r="H556" s="149"/>
      <c r="I556" s="149"/>
      <c r="J556" s="140"/>
      <c r="K556" s="140"/>
      <c r="L556" s="140"/>
      <c r="M556" s="140"/>
    </row>
    <row r="557" s="120" customFormat="true" ht="12.75" hidden="false" customHeight="false" outlineLevel="0" collapsed="false">
      <c r="A557" s="148"/>
      <c r="C557" s="149"/>
      <c r="D557" s="149"/>
      <c r="E557" s="149"/>
      <c r="F557" s="149"/>
      <c r="G557" s="149"/>
      <c r="H557" s="149"/>
      <c r="I557" s="149"/>
      <c r="J557" s="140"/>
      <c r="K557" s="140"/>
      <c r="L557" s="140"/>
      <c r="M557" s="140"/>
    </row>
    <row r="558" s="120" customFormat="true" ht="12.75" hidden="false" customHeight="false" outlineLevel="0" collapsed="false">
      <c r="A558" s="148"/>
      <c r="C558" s="149"/>
      <c r="D558" s="149"/>
      <c r="E558" s="149"/>
      <c r="F558" s="149"/>
      <c r="G558" s="149"/>
      <c r="H558" s="149"/>
      <c r="I558" s="149"/>
      <c r="J558" s="140"/>
      <c r="K558" s="140"/>
      <c r="L558" s="140"/>
      <c r="M558" s="140"/>
    </row>
    <row r="559" s="120" customFormat="true" ht="12.75" hidden="false" customHeight="false" outlineLevel="0" collapsed="false">
      <c r="A559" s="148"/>
      <c r="C559" s="149"/>
      <c r="D559" s="149"/>
      <c r="E559" s="149"/>
      <c r="F559" s="149"/>
      <c r="G559" s="149"/>
      <c r="H559" s="149"/>
      <c r="I559" s="149"/>
      <c r="J559" s="140"/>
      <c r="K559" s="140"/>
      <c r="L559" s="140"/>
      <c r="M559" s="140"/>
    </row>
    <row r="560" s="120" customFormat="true" ht="12.75" hidden="false" customHeight="false" outlineLevel="0" collapsed="false">
      <c r="A560" s="148"/>
      <c r="C560" s="149"/>
      <c r="D560" s="149"/>
      <c r="E560" s="149"/>
      <c r="F560" s="149"/>
      <c r="G560" s="149"/>
      <c r="H560" s="149"/>
      <c r="I560" s="149"/>
      <c r="J560" s="140"/>
      <c r="K560" s="140"/>
      <c r="L560" s="140"/>
      <c r="M560" s="140"/>
    </row>
    <row r="561" s="120" customFormat="true" ht="12.75" hidden="false" customHeight="false" outlineLevel="0" collapsed="false">
      <c r="A561" s="148"/>
      <c r="C561" s="149"/>
      <c r="D561" s="149"/>
      <c r="E561" s="149"/>
      <c r="F561" s="149"/>
      <c r="G561" s="149"/>
      <c r="H561" s="149"/>
      <c r="I561" s="149"/>
      <c r="J561" s="140"/>
      <c r="K561" s="140"/>
      <c r="L561" s="140"/>
      <c r="M561" s="140"/>
    </row>
    <row r="562" s="120" customFormat="true" ht="12.75" hidden="false" customHeight="false" outlineLevel="0" collapsed="false">
      <c r="A562" s="148"/>
      <c r="C562" s="149"/>
      <c r="D562" s="149"/>
      <c r="E562" s="149"/>
      <c r="F562" s="149"/>
      <c r="G562" s="149"/>
      <c r="H562" s="149"/>
      <c r="I562" s="149"/>
      <c r="J562" s="140"/>
      <c r="K562" s="140"/>
      <c r="L562" s="140"/>
      <c r="M562" s="140"/>
    </row>
    <row r="563" s="120" customFormat="true" ht="12.75" hidden="false" customHeight="false" outlineLevel="0" collapsed="false">
      <c r="A563" s="148"/>
      <c r="C563" s="149"/>
      <c r="D563" s="149"/>
      <c r="E563" s="149"/>
      <c r="F563" s="149"/>
      <c r="G563" s="149"/>
      <c r="H563" s="149"/>
      <c r="I563" s="149"/>
      <c r="J563" s="140"/>
      <c r="K563" s="140"/>
      <c r="L563" s="140"/>
      <c r="M563" s="140"/>
    </row>
    <row r="564" s="120" customFormat="true" ht="12.75" hidden="false" customHeight="false" outlineLevel="0" collapsed="false">
      <c r="A564" s="148"/>
      <c r="C564" s="149"/>
      <c r="D564" s="149"/>
      <c r="E564" s="149"/>
      <c r="F564" s="149"/>
      <c r="G564" s="149"/>
      <c r="H564" s="149"/>
      <c r="I564" s="149"/>
      <c r="J564" s="140"/>
      <c r="K564" s="140"/>
      <c r="L564" s="140"/>
      <c r="M564" s="140"/>
    </row>
    <row r="565" s="120" customFormat="true" ht="12.75" hidden="false" customHeight="false" outlineLevel="0" collapsed="false">
      <c r="A565" s="148"/>
      <c r="C565" s="149"/>
      <c r="D565" s="149"/>
      <c r="E565" s="149"/>
      <c r="F565" s="149"/>
      <c r="G565" s="149"/>
      <c r="H565" s="149"/>
      <c r="I565" s="149"/>
      <c r="J565" s="140"/>
      <c r="K565" s="140"/>
      <c r="L565" s="140"/>
      <c r="M565" s="140"/>
    </row>
    <row r="566" s="120" customFormat="true" ht="12.75" hidden="false" customHeight="false" outlineLevel="0" collapsed="false">
      <c r="A566" s="148"/>
      <c r="C566" s="149"/>
      <c r="D566" s="149"/>
      <c r="E566" s="149"/>
      <c r="F566" s="149"/>
      <c r="G566" s="149"/>
      <c r="H566" s="149"/>
      <c r="I566" s="149"/>
      <c r="J566" s="140"/>
      <c r="K566" s="140"/>
      <c r="L566" s="140"/>
      <c r="M566" s="140"/>
    </row>
    <row r="567" s="120" customFormat="true" ht="12.75" hidden="false" customHeight="false" outlineLevel="0" collapsed="false">
      <c r="A567" s="148"/>
      <c r="C567" s="149"/>
      <c r="D567" s="149"/>
      <c r="E567" s="149"/>
      <c r="F567" s="149"/>
      <c r="G567" s="149"/>
      <c r="H567" s="149"/>
      <c r="I567" s="149"/>
      <c r="J567" s="140"/>
      <c r="K567" s="140"/>
      <c r="L567" s="140"/>
      <c r="M567" s="140"/>
    </row>
    <row r="568" s="120" customFormat="true" ht="12.75" hidden="false" customHeight="false" outlineLevel="0" collapsed="false">
      <c r="A568" s="148"/>
      <c r="C568" s="149"/>
      <c r="D568" s="149"/>
      <c r="E568" s="149"/>
      <c r="F568" s="149"/>
      <c r="G568" s="149"/>
      <c r="H568" s="149"/>
      <c r="I568" s="149"/>
      <c r="J568" s="140"/>
      <c r="K568" s="140"/>
      <c r="L568" s="140"/>
      <c r="M568" s="140"/>
    </row>
    <row r="569" s="120" customFormat="true" ht="12.75" hidden="false" customHeight="false" outlineLevel="0" collapsed="false">
      <c r="A569" s="148"/>
      <c r="C569" s="149"/>
      <c r="D569" s="149"/>
      <c r="E569" s="149"/>
      <c r="F569" s="149"/>
      <c r="G569" s="149"/>
      <c r="H569" s="149"/>
      <c r="I569" s="149"/>
      <c r="J569" s="140"/>
      <c r="K569" s="140"/>
      <c r="L569" s="140"/>
      <c r="M569" s="140"/>
    </row>
    <row r="570" s="120" customFormat="true" ht="12.75" hidden="false" customHeight="false" outlineLevel="0" collapsed="false">
      <c r="A570" s="148"/>
      <c r="C570" s="149"/>
      <c r="D570" s="149"/>
      <c r="E570" s="149"/>
      <c r="F570" s="149"/>
      <c r="G570" s="149"/>
      <c r="H570" s="149"/>
      <c r="I570" s="149"/>
      <c r="J570" s="140"/>
      <c r="K570" s="140"/>
      <c r="L570" s="140"/>
      <c r="M570" s="140"/>
    </row>
    <row r="571" s="120" customFormat="true" ht="12.75" hidden="false" customHeight="false" outlineLevel="0" collapsed="false">
      <c r="A571" s="148"/>
      <c r="C571" s="149"/>
      <c r="D571" s="149"/>
      <c r="E571" s="149"/>
      <c r="F571" s="149"/>
      <c r="G571" s="149"/>
      <c r="H571" s="149"/>
      <c r="I571" s="149"/>
      <c r="J571" s="140"/>
      <c r="K571" s="140"/>
      <c r="L571" s="140"/>
      <c r="M571" s="140"/>
    </row>
    <row r="572" s="120" customFormat="true" ht="12.75" hidden="false" customHeight="false" outlineLevel="0" collapsed="false">
      <c r="A572" s="148"/>
      <c r="C572" s="149"/>
      <c r="D572" s="149"/>
      <c r="E572" s="149"/>
      <c r="F572" s="149"/>
      <c r="G572" s="149"/>
      <c r="H572" s="149"/>
      <c r="I572" s="149"/>
      <c r="J572" s="140"/>
      <c r="K572" s="140"/>
      <c r="L572" s="140"/>
      <c r="M572" s="140"/>
    </row>
    <row r="573" s="120" customFormat="true" ht="12.75" hidden="false" customHeight="false" outlineLevel="0" collapsed="false">
      <c r="A573" s="148"/>
      <c r="B573" s="149"/>
      <c r="C573" s="149"/>
      <c r="D573" s="149"/>
      <c r="E573" s="149"/>
      <c r="F573" s="149"/>
      <c r="G573" s="152"/>
      <c r="H573" s="152"/>
      <c r="I573" s="152"/>
      <c r="J573" s="140"/>
      <c r="K573" s="140"/>
      <c r="L573" s="140"/>
      <c r="M573" s="140"/>
    </row>
    <row r="574" s="120" customFormat="true" ht="12.75" hidden="false" customHeight="false" outlineLevel="0" collapsed="false">
      <c r="A574" s="148"/>
      <c r="B574" s="149"/>
      <c r="C574" s="149"/>
      <c r="D574" s="149"/>
      <c r="E574" s="149"/>
      <c r="F574" s="149"/>
      <c r="G574" s="152"/>
      <c r="H574" s="152"/>
      <c r="I574" s="152"/>
      <c r="J574" s="140"/>
      <c r="K574" s="140"/>
      <c r="L574" s="140"/>
      <c r="M574" s="140"/>
    </row>
    <row r="575" s="120" customFormat="true" ht="12.75" hidden="false" customHeight="false" outlineLevel="0" collapsed="false">
      <c r="A575" s="148"/>
      <c r="B575" s="149"/>
      <c r="C575" s="149"/>
      <c r="D575" s="149"/>
      <c r="E575" s="149"/>
      <c r="F575" s="149"/>
      <c r="G575" s="152"/>
      <c r="H575" s="152"/>
      <c r="I575" s="152"/>
      <c r="J575" s="140"/>
      <c r="K575" s="140"/>
      <c r="L575" s="140"/>
      <c r="M575" s="140"/>
    </row>
    <row r="576" s="120" customFormat="true" ht="12.75" hidden="false" customHeight="false" outlineLevel="0" collapsed="false">
      <c r="A576" s="150"/>
      <c r="B576" s="151"/>
      <c r="C576" s="151"/>
      <c r="D576" s="151"/>
      <c r="E576" s="151"/>
      <c r="F576" s="151"/>
      <c r="G576" s="153"/>
      <c r="H576" s="153"/>
      <c r="I576" s="153"/>
      <c r="J576" s="140"/>
      <c r="K576" s="140"/>
      <c r="L576" s="140"/>
      <c r="M576" s="140"/>
    </row>
    <row r="577" s="120" customFormat="true" ht="12.75" hidden="false" customHeight="false" outlineLevel="0" collapsed="false">
      <c r="A577" s="148"/>
      <c r="B577" s="149"/>
      <c r="C577" s="149"/>
      <c r="D577" s="149"/>
      <c r="E577" s="149"/>
      <c r="F577" s="149"/>
      <c r="G577" s="152"/>
      <c r="H577" s="152"/>
      <c r="I577" s="152"/>
      <c r="J577" s="140"/>
      <c r="K577" s="140"/>
      <c r="L577" s="140"/>
      <c r="M577" s="140"/>
    </row>
    <row r="578" s="120" customFormat="true" ht="12.75" hidden="false" customHeight="false" outlineLevel="0" collapsed="false">
      <c r="A578" s="148"/>
      <c r="B578" s="149"/>
      <c r="C578" s="149"/>
      <c r="D578" s="149"/>
      <c r="E578" s="149"/>
      <c r="F578" s="149"/>
      <c r="G578" s="152"/>
      <c r="H578" s="152"/>
      <c r="I578" s="152"/>
      <c r="J578" s="140"/>
      <c r="K578" s="140"/>
      <c r="L578" s="140"/>
      <c r="M578" s="140"/>
    </row>
    <row r="579" s="120" customFormat="true" ht="12.75" hidden="false" customHeight="false" outlineLevel="0" collapsed="false">
      <c r="A579" s="148"/>
      <c r="B579" s="149"/>
      <c r="C579" s="149"/>
      <c r="D579" s="149"/>
      <c r="E579" s="149"/>
      <c r="F579" s="149"/>
      <c r="G579" s="152"/>
      <c r="H579" s="152"/>
      <c r="I579" s="152"/>
      <c r="J579" s="140"/>
      <c r="K579" s="140"/>
      <c r="L579" s="140"/>
      <c r="M579" s="140"/>
    </row>
    <row r="580" s="120" customFormat="true" ht="12.75" hidden="false" customHeight="false" outlineLevel="0" collapsed="false">
      <c r="A580" s="148"/>
      <c r="B580" s="149"/>
      <c r="C580" s="149"/>
      <c r="D580" s="149"/>
      <c r="E580" s="149"/>
      <c r="F580" s="149"/>
      <c r="G580" s="152"/>
      <c r="H580" s="152"/>
      <c r="I580" s="152"/>
      <c r="J580" s="140"/>
      <c r="K580" s="140"/>
      <c r="L580" s="140"/>
      <c r="M580" s="140"/>
    </row>
    <row r="581" s="120" customFormat="true" ht="12.75" hidden="false" customHeight="false" outlineLevel="0" collapsed="false">
      <c r="A581" s="148"/>
      <c r="B581" s="149"/>
      <c r="C581" s="149"/>
      <c r="D581" s="149"/>
      <c r="E581" s="149"/>
      <c r="F581" s="149"/>
      <c r="G581" s="152"/>
      <c r="H581" s="152"/>
      <c r="I581" s="152"/>
      <c r="J581" s="140"/>
      <c r="K581" s="140"/>
      <c r="L581" s="140"/>
      <c r="M581" s="140"/>
    </row>
    <row r="582" s="120" customFormat="true" ht="12.75" hidden="false" customHeight="false" outlineLevel="0" collapsed="false">
      <c r="A582" s="148"/>
      <c r="B582" s="149"/>
      <c r="C582" s="149"/>
      <c r="D582" s="149"/>
      <c r="E582" s="149"/>
      <c r="F582" s="149"/>
      <c r="G582" s="152"/>
      <c r="H582" s="152"/>
      <c r="I582" s="152"/>
      <c r="J582" s="140"/>
      <c r="K582" s="140"/>
      <c r="L582" s="140"/>
      <c r="M582" s="140"/>
    </row>
    <row r="583" s="120" customFormat="true" ht="12.75" hidden="false" customHeight="false" outlineLevel="0" collapsed="false">
      <c r="A583" s="148"/>
      <c r="B583" s="149"/>
      <c r="C583" s="149"/>
      <c r="D583" s="149"/>
      <c r="E583" s="149"/>
      <c r="F583" s="149"/>
      <c r="G583" s="152"/>
      <c r="H583" s="152"/>
      <c r="I583" s="152"/>
      <c r="J583" s="140"/>
      <c r="K583" s="140"/>
      <c r="L583" s="140"/>
      <c r="M583" s="140"/>
    </row>
    <row r="584" s="120" customFormat="true" ht="12.75" hidden="false" customHeight="false" outlineLevel="0" collapsed="false">
      <c r="A584" s="148"/>
      <c r="B584" s="149"/>
      <c r="C584" s="149"/>
      <c r="D584" s="149"/>
      <c r="E584" s="149"/>
      <c r="F584" s="149"/>
      <c r="G584" s="152"/>
      <c r="H584" s="152"/>
      <c r="I584" s="152"/>
      <c r="J584" s="140"/>
      <c r="K584" s="140"/>
      <c r="L584" s="140"/>
      <c r="M584" s="140"/>
    </row>
    <row r="585" s="120" customFormat="true" ht="12.75" hidden="false" customHeight="false" outlineLevel="0" collapsed="false">
      <c r="A585" s="148"/>
      <c r="B585" s="149"/>
      <c r="C585" s="149"/>
      <c r="D585" s="149"/>
      <c r="E585" s="149"/>
      <c r="F585" s="149"/>
      <c r="G585" s="152"/>
      <c r="H585" s="152"/>
      <c r="I585" s="152"/>
      <c r="J585" s="140"/>
      <c r="K585" s="140"/>
      <c r="L585" s="140"/>
      <c r="M585" s="140"/>
    </row>
    <row r="586" s="120" customFormat="true" ht="12.75" hidden="false" customHeight="false" outlineLevel="0" collapsed="false">
      <c r="A586" s="148"/>
      <c r="B586" s="149"/>
      <c r="C586" s="149"/>
      <c r="D586" s="149"/>
      <c r="E586" s="149"/>
      <c r="F586" s="149"/>
      <c r="G586" s="152"/>
      <c r="H586" s="152"/>
      <c r="I586" s="152"/>
      <c r="J586" s="140"/>
      <c r="K586" s="140"/>
      <c r="L586" s="140"/>
      <c r="M586" s="140"/>
    </row>
    <row r="587" s="120" customFormat="true" ht="12.75" hidden="false" customHeight="false" outlineLevel="0" collapsed="false">
      <c r="A587" s="148"/>
      <c r="B587" s="149"/>
      <c r="C587" s="149"/>
      <c r="D587" s="149"/>
      <c r="E587" s="149"/>
      <c r="F587" s="149"/>
      <c r="G587" s="152"/>
      <c r="H587" s="152"/>
      <c r="I587" s="152"/>
      <c r="J587" s="140"/>
      <c r="K587" s="140"/>
      <c r="L587" s="140"/>
      <c r="M587" s="140"/>
    </row>
    <row r="588" s="120" customFormat="true" ht="12.75" hidden="false" customHeight="false" outlineLevel="0" collapsed="false">
      <c r="A588" s="148"/>
      <c r="B588" s="149"/>
      <c r="C588" s="149"/>
      <c r="D588" s="149"/>
      <c r="E588" s="149"/>
      <c r="F588" s="149"/>
      <c r="G588" s="152"/>
      <c r="H588" s="152"/>
      <c r="I588" s="152"/>
      <c r="J588" s="140"/>
      <c r="K588" s="140"/>
      <c r="L588" s="140"/>
      <c r="M588" s="140"/>
    </row>
    <row r="589" s="120" customFormat="true" ht="12.75" hidden="false" customHeight="false" outlineLevel="0" collapsed="false">
      <c r="A589" s="148"/>
      <c r="B589" s="149"/>
      <c r="C589" s="149"/>
      <c r="D589" s="149"/>
      <c r="E589" s="149"/>
      <c r="F589" s="149"/>
      <c r="G589" s="152"/>
      <c r="H589" s="152"/>
      <c r="I589" s="152"/>
      <c r="J589" s="140"/>
      <c r="K589" s="140"/>
      <c r="L589" s="140"/>
      <c r="M589" s="140"/>
    </row>
    <row r="590" s="120" customFormat="true" ht="12.75" hidden="false" customHeight="false" outlineLevel="0" collapsed="false">
      <c r="A590" s="148"/>
      <c r="B590" s="149"/>
      <c r="C590" s="149"/>
      <c r="D590" s="149"/>
      <c r="E590" s="149"/>
      <c r="F590" s="149"/>
      <c r="G590" s="152"/>
      <c r="H590" s="152"/>
      <c r="I590" s="152"/>
      <c r="J590" s="140"/>
      <c r="K590" s="140"/>
      <c r="L590" s="140"/>
      <c r="M590" s="140"/>
    </row>
    <row r="591" s="120" customFormat="true" ht="12.75" hidden="false" customHeight="false" outlineLevel="0" collapsed="false">
      <c r="A591" s="148"/>
      <c r="B591" s="149"/>
      <c r="C591" s="149"/>
      <c r="D591" s="149"/>
      <c r="E591" s="149"/>
      <c r="F591" s="149"/>
      <c r="G591" s="152"/>
      <c r="H591" s="152"/>
      <c r="I591" s="152"/>
      <c r="J591" s="140"/>
      <c r="K591" s="140"/>
      <c r="L591" s="140"/>
      <c r="M591" s="140"/>
    </row>
    <row r="592" customFormat="false" ht="12.75" hidden="false" customHeight="false" outlineLevel="0" collapsed="false">
      <c r="A592" s="154"/>
      <c r="B592" s="149"/>
      <c r="C592" s="155"/>
      <c r="D592" s="155"/>
      <c r="E592" s="155"/>
      <c r="F592" s="155"/>
      <c r="G592" s="156"/>
      <c r="H592" s="156"/>
      <c r="I592" s="156"/>
    </row>
    <row r="593" customFormat="false" ht="12.75" hidden="false" customHeight="false" outlineLevel="0" collapsed="false">
      <c r="A593" s="154"/>
      <c r="B593" s="149"/>
      <c r="C593" s="155"/>
      <c r="D593" s="155"/>
      <c r="E593" s="155"/>
      <c r="F593" s="155"/>
      <c r="G593" s="156"/>
      <c r="H593" s="156"/>
      <c r="I593" s="156"/>
    </row>
    <row r="594" customFormat="false" ht="12.75" hidden="false" customHeight="false" outlineLevel="0" collapsed="false">
      <c r="A594" s="154"/>
      <c r="B594" s="149"/>
      <c r="C594" s="155"/>
      <c r="D594" s="155"/>
      <c r="E594" s="155"/>
      <c r="F594" s="155"/>
      <c r="G594" s="156"/>
      <c r="H594" s="156"/>
      <c r="I594" s="156"/>
    </row>
    <row r="595" customFormat="false" ht="12.75" hidden="false" customHeight="false" outlineLevel="0" collapsed="false">
      <c r="A595" s="154"/>
      <c r="B595" s="149"/>
      <c r="C595" s="155"/>
      <c r="D595" s="155"/>
      <c r="E595" s="155"/>
      <c r="F595" s="155"/>
      <c r="G595" s="156"/>
      <c r="H595" s="156"/>
      <c r="I595" s="156"/>
    </row>
    <row r="596" customFormat="false" ht="12.75" hidden="false" customHeight="false" outlineLevel="0" collapsed="false">
      <c r="A596" s="154"/>
      <c r="B596" s="149"/>
      <c r="C596" s="155"/>
      <c r="D596" s="155"/>
      <c r="E596" s="155"/>
      <c r="F596" s="155"/>
      <c r="G596" s="156"/>
      <c r="H596" s="156"/>
      <c r="I596" s="156"/>
    </row>
    <row r="597" customFormat="false" ht="12.75" hidden="false" customHeight="false" outlineLevel="0" collapsed="false">
      <c r="A597" s="154"/>
      <c r="B597" s="149"/>
      <c r="C597" s="155"/>
      <c r="D597" s="155"/>
      <c r="E597" s="155"/>
      <c r="F597" s="155"/>
      <c r="G597" s="156"/>
      <c r="H597" s="156"/>
      <c r="I597" s="156"/>
    </row>
    <row r="598" customFormat="false" ht="12.75" hidden="false" customHeight="false" outlineLevel="0" collapsed="false">
      <c r="A598" s="154"/>
      <c r="B598" s="149"/>
      <c r="C598" s="155"/>
      <c r="D598" s="155"/>
      <c r="E598" s="155"/>
      <c r="F598" s="155"/>
      <c r="G598" s="156"/>
      <c r="H598" s="156"/>
      <c r="I598" s="156"/>
    </row>
    <row r="599" customFormat="false" ht="12.75" hidden="false" customHeight="false" outlineLevel="0" collapsed="false">
      <c r="A599" s="154"/>
      <c r="B599" s="149"/>
      <c r="C599" s="155"/>
      <c r="D599" s="155"/>
      <c r="E599" s="155"/>
      <c r="F599" s="155"/>
      <c r="G599" s="156"/>
      <c r="H599" s="156"/>
      <c r="I599" s="156"/>
    </row>
    <row r="600" customFormat="false" ht="12.75" hidden="false" customHeight="false" outlineLevel="0" collapsed="false">
      <c r="A600" s="154"/>
      <c r="B600" s="149"/>
      <c r="C600" s="155"/>
      <c r="D600" s="155"/>
      <c r="E600" s="155"/>
      <c r="F600" s="155"/>
      <c r="G600" s="156"/>
      <c r="H600" s="156"/>
      <c r="I600" s="156"/>
    </row>
    <row r="601" customFormat="false" ht="12.75" hidden="false" customHeight="false" outlineLevel="0" collapsed="false">
      <c r="A601" s="154"/>
      <c r="B601" s="149"/>
      <c r="C601" s="155"/>
      <c r="D601" s="155"/>
      <c r="E601" s="155"/>
      <c r="F601" s="155"/>
      <c r="G601" s="156"/>
      <c r="H601" s="156"/>
      <c r="I601" s="156"/>
    </row>
    <row r="602" customFormat="false" ht="12.75" hidden="false" customHeight="false" outlineLevel="0" collapsed="false">
      <c r="A602" s="154"/>
      <c r="B602" s="149"/>
      <c r="C602" s="155"/>
      <c r="D602" s="155"/>
      <c r="E602" s="155"/>
      <c r="F602" s="155"/>
      <c r="G602" s="156"/>
      <c r="H602" s="156"/>
      <c r="I602" s="156"/>
    </row>
    <row r="603" customFormat="false" ht="12.75" hidden="false" customHeight="false" outlineLevel="0" collapsed="false">
      <c r="A603" s="154"/>
      <c r="B603" s="149"/>
      <c r="C603" s="155"/>
      <c r="D603" s="155"/>
      <c r="E603" s="155"/>
      <c r="F603" s="155"/>
      <c r="G603" s="156"/>
      <c r="H603" s="156"/>
      <c r="I603" s="156"/>
    </row>
    <row r="604" customFormat="false" ht="12.75" hidden="false" customHeight="false" outlineLevel="0" collapsed="false">
      <c r="A604" s="154"/>
      <c r="B604" s="149"/>
      <c r="C604" s="155"/>
      <c r="D604" s="155"/>
      <c r="E604" s="155"/>
      <c r="F604" s="155"/>
      <c r="G604" s="156"/>
      <c r="H604" s="156"/>
      <c r="I604" s="156"/>
    </row>
    <row r="605" customFormat="false" ht="12.75" hidden="false" customHeight="false" outlineLevel="0" collapsed="false">
      <c r="A605" s="154"/>
      <c r="B605" s="149"/>
      <c r="C605" s="155"/>
      <c r="D605" s="155"/>
      <c r="E605" s="155"/>
      <c r="F605" s="155"/>
      <c r="G605" s="156"/>
      <c r="H605" s="156"/>
      <c r="I605" s="156"/>
    </row>
    <row r="606" customFormat="false" ht="12.75" hidden="false" customHeight="false" outlineLevel="0" collapsed="false">
      <c r="A606" s="154"/>
      <c r="B606" s="149"/>
      <c r="C606" s="155"/>
      <c r="D606" s="155"/>
      <c r="E606" s="155"/>
      <c r="F606" s="155"/>
      <c r="G606" s="156"/>
      <c r="H606" s="156"/>
      <c r="I606" s="156"/>
    </row>
    <row r="607" customFormat="false" ht="12.75" hidden="false" customHeight="false" outlineLevel="0" collapsed="false">
      <c r="A607" s="154"/>
      <c r="B607" s="149"/>
      <c r="C607" s="155"/>
      <c r="D607" s="155"/>
      <c r="E607" s="155"/>
      <c r="F607" s="155"/>
      <c r="G607" s="156"/>
      <c r="H607" s="156"/>
      <c r="I607" s="156"/>
    </row>
    <row r="608" customFormat="false" ht="12.75" hidden="false" customHeight="false" outlineLevel="0" collapsed="false">
      <c r="A608" s="154"/>
      <c r="B608" s="149"/>
      <c r="C608" s="155"/>
      <c r="D608" s="155"/>
      <c r="E608" s="155"/>
      <c r="F608" s="155"/>
      <c r="G608" s="156"/>
      <c r="H608" s="156"/>
      <c r="I608" s="156"/>
    </row>
    <row r="609" customFormat="false" ht="12.75" hidden="false" customHeight="false" outlineLevel="0" collapsed="false">
      <c r="A609" s="154"/>
      <c r="B609" s="149"/>
      <c r="C609" s="155"/>
      <c r="D609" s="155"/>
      <c r="E609" s="155"/>
      <c r="F609" s="155"/>
      <c r="G609" s="156"/>
      <c r="H609" s="156"/>
      <c r="I609" s="156"/>
    </row>
    <row r="610" customFormat="false" ht="12.75" hidden="false" customHeight="false" outlineLevel="0" collapsed="false">
      <c r="A610" s="154"/>
      <c r="B610" s="149"/>
      <c r="C610" s="155"/>
      <c r="D610" s="155"/>
      <c r="E610" s="155"/>
      <c r="F610" s="155"/>
      <c r="G610" s="156"/>
      <c r="H610" s="156"/>
      <c r="I610" s="156"/>
    </row>
    <row r="611" customFormat="false" ht="12.75" hidden="false" customHeight="false" outlineLevel="0" collapsed="false">
      <c r="A611" s="154"/>
      <c r="B611" s="149"/>
      <c r="C611" s="155"/>
      <c r="D611" s="155"/>
      <c r="E611" s="155"/>
      <c r="F611" s="155"/>
      <c r="G611" s="156"/>
      <c r="H611" s="156"/>
      <c r="I611" s="156"/>
    </row>
    <row r="612" customFormat="false" ht="12.75" hidden="false" customHeight="false" outlineLevel="0" collapsed="false">
      <c r="A612" s="154"/>
      <c r="B612" s="149"/>
      <c r="C612" s="155"/>
      <c r="D612" s="155"/>
      <c r="E612" s="155"/>
      <c r="F612" s="155"/>
      <c r="G612" s="156"/>
      <c r="H612" s="156"/>
      <c r="I612" s="156"/>
    </row>
    <row r="613" customFormat="false" ht="12.75" hidden="false" customHeight="false" outlineLevel="0" collapsed="false">
      <c r="A613" s="154"/>
      <c r="B613" s="149"/>
      <c r="C613" s="155"/>
      <c r="D613" s="155"/>
      <c r="E613" s="155"/>
      <c r="F613" s="155"/>
      <c r="G613" s="156"/>
      <c r="H613" s="156"/>
      <c r="I613" s="156"/>
    </row>
    <row r="614" customFormat="false" ht="12.75" hidden="false" customHeight="false" outlineLevel="0" collapsed="false">
      <c r="A614" s="154"/>
      <c r="B614" s="149"/>
      <c r="C614" s="155"/>
      <c r="D614" s="155"/>
      <c r="E614" s="155"/>
      <c r="F614" s="155"/>
      <c r="G614" s="156"/>
      <c r="H614" s="156"/>
      <c r="I614" s="156"/>
    </row>
    <row r="615" customFormat="false" ht="12.75" hidden="false" customHeight="false" outlineLevel="0" collapsed="false">
      <c r="A615" s="154"/>
      <c r="B615" s="149"/>
      <c r="C615" s="155"/>
      <c r="D615" s="155"/>
      <c r="E615" s="155"/>
      <c r="F615" s="155"/>
      <c r="G615" s="156"/>
      <c r="H615" s="156"/>
      <c r="I615" s="156"/>
    </row>
    <row r="616" customFormat="false" ht="12.75" hidden="false" customHeight="false" outlineLevel="0" collapsed="false">
      <c r="A616" s="154"/>
      <c r="B616" s="149"/>
      <c r="C616" s="155"/>
      <c r="D616" s="155"/>
      <c r="E616" s="155"/>
      <c r="F616" s="155"/>
      <c r="G616" s="156"/>
      <c r="H616" s="156"/>
      <c r="I616" s="156"/>
    </row>
    <row r="617" customFormat="false" ht="12.75" hidden="false" customHeight="false" outlineLevel="0" collapsed="false">
      <c r="A617" s="154"/>
      <c r="B617" s="149"/>
      <c r="C617" s="155"/>
      <c r="D617" s="155"/>
      <c r="E617" s="155"/>
      <c r="F617" s="155"/>
      <c r="G617" s="156"/>
      <c r="H617" s="156"/>
      <c r="I617" s="156"/>
    </row>
    <row r="618" customFormat="false" ht="12.75" hidden="false" customHeight="false" outlineLevel="0" collapsed="false">
      <c r="A618" s="154"/>
      <c r="B618" s="149"/>
      <c r="C618" s="155"/>
      <c r="D618" s="155"/>
      <c r="E618" s="155"/>
      <c r="F618" s="155"/>
      <c r="G618" s="156"/>
      <c r="H618" s="156"/>
      <c r="I618" s="156"/>
    </row>
    <row r="619" customFormat="false" ht="12.75" hidden="false" customHeight="false" outlineLevel="0" collapsed="false">
      <c r="A619" s="154"/>
      <c r="B619" s="149"/>
      <c r="C619" s="155"/>
      <c r="D619" s="155"/>
      <c r="E619" s="155"/>
      <c r="F619" s="155"/>
      <c r="G619" s="156"/>
      <c r="H619" s="156"/>
      <c r="I619" s="156"/>
    </row>
    <row r="620" customFormat="false" ht="12.75" hidden="false" customHeight="false" outlineLevel="0" collapsed="false">
      <c r="A620" s="154"/>
      <c r="B620" s="149"/>
      <c r="C620" s="155"/>
      <c r="D620" s="155"/>
      <c r="E620" s="155"/>
      <c r="F620" s="155"/>
      <c r="G620" s="156"/>
      <c r="H620" s="156"/>
      <c r="I620" s="156"/>
    </row>
    <row r="621" customFormat="false" ht="12.75" hidden="false" customHeight="false" outlineLevel="0" collapsed="false">
      <c r="A621" s="154"/>
      <c r="B621" s="149"/>
      <c r="C621" s="155"/>
      <c r="D621" s="155"/>
      <c r="E621" s="155"/>
      <c r="F621" s="155"/>
      <c r="G621" s="156"/>
      <c r="H621" s="156"/>
      <c r="I621" s="156"/>
    </row>
    <row r="622" customFormat="false" ht="12.75" hidden="false" customHeight="false" outlineLevel="0" collapsed="false">
      <c r="A622" s="154"/>
      <c r="B622" s="149"/>
      <c r="C622" s="155"/>
      <c r="D622" s="155"/>
      <c r="E622" s="155"/>
      <c r="F622" s="155"/>
      <c r="G622" s="156"/>
      <c r="H622" s="156"/>
      <c r="I622" s="156"/>
    </row>
    <row r="623" customFormat="false" ht="12.75" hidden="false" customHeight="false" outlineLevel="0" collapsed="false">
      <c r="A623" s="154"/>
      <c r="B623" s="149"/>
      <c r="C623" s="155"/>
      <c r="D623" s="155"/>
      <c r="E623" s="155"/>
      <c r="F623" s="155"/>
      <c r="G623" s="156"/>
      <c r="H623" s="156"/>
      <c r="I623" s="156"/>
    </row>
    <row r="624" customFormat="false" ht="12.75" hidden="false" customHeight="false" outlineLevel="0" collapsed="false">
      <c r="A624" s="154"/>
      <c r="B624" s="149"/>
      <c r="C624" s="155"/>
      <c r="D624" s="155"/>
      <c r="E624" s="155"/>
      <c r="F624" s="155"/>
      <c r="G624" s="156"/>
      <c r="H624" s="156"/>
      <c r="I624" s="156"/>
    </row>
    <row r="625" customFormat="false" ht="12.75" hidden="false" customHeight="false" outlineLevel="0" collapsed="false">
      <c r="A625" s="154"/>
      <c r="B625" s="149"/>
      <c r="C625" s="155"/>
      <c r="D625" s="155"/>
      <c r="E625" s="155"/>
      <c r="F625" s="155"/>
      <c r="G625" s="156"/>
      <c r="H625" s="156"/>
      <c r="I625" s="156"/>
    </row>
    <row r="626" customFormat="false" ht="12.75" hidden="false" customHeight="false" outlineLevel="0" collapsed="false">
      <c r="A626" s="154"/>
      <c r="B626" s="149"/>
      <c r="C626" s="155"/>
      <c r="D626" s="155"/>
      <c r="E626" s="155"/>
      <c r="F626" s="155"/>
      <c r="G626" s="156"/>
      <c r="H626" s="156"/>
      <c r="I626" s="156"/>
    </row>
    <row r="627" customFormat="false" ht="12.75" hidden="false" customHeight="false" outlineLevel="0" collapsed="false">
      <c r="A627" s="154"/>
      <c r="B627" s="149"/>
      <c r="C627" s="155"/>
      <c r="D627" s="155"/>
      <c r="E627" s="155"/>
      <c r="F627" s="155"/>
      <c r="G627" s="156"/>
      <c r="H627" s="156"/>
      <c r="I627" s="156"/>
    </row>
    <row r="628" customFormat="false" ht="12.75" hidden="false" customHeight="false" outlineLevel="0" collapsed="false">
      <c r="A628" s="154"/>
      <c r="B628" s="149"/>
      <c r="C628" s="155"/>
      <c r="D628" s="155"/>
      <c r="E628" s="155"/>
      <c r="F628" s="155"/>
      <c r="G628" s="156"/>
      <c r="H628" s="156"/>
      <c r="I628" s="156"/>
    </row>
    <row r="629" customFormat="false" ht="12.75" hidden="false" customHeight="false" outlineLevel="0" collapsed="false">
      <c r="A629" s="154"/>
      <c r="B629" s="149"/>
      <c r="C629" s="155"/>
      <c r="D629" s="155"/>
      <c r="E629" s="155"/>
      <c r="F629" s="155"/>
      <c r="G629" s="156"/>
      <c r="H629" s="156"/>
      <c r="I629" s="156"/>
    </row>
    <row r="630" customFormat="false" ht="12.75" hidden="false" customHeight="false" outlineLevel="0" collapsed="false">
      <c r="A630" s="154"/>
      <c r="B630" s="149"/>
      <c r="C630" s="155"/>
      <c r="D630" s="155"/>
      <c r="E630" s="155"/>
      <c r="F630" s="155"/>
      <c r="G630" s="156"/>
      <c r="H630" s="156"/>
      <c r="I630" s="156"/>
    </row>
    <row r="631" customFormat="false" ht="12.75" hidden="false" customHeight="false" outlineLevel="0" collapsed="false">
      <c r="A631" s="154"/>
      <c r="B631" s="149"/>
      <c r="C631" s="155"/>
      <c r="D631" s="155"/>
      <c r="E631" s="155"/>
      <c r="F631" s="155"/>
      <c r="G631" s="156"/>
      <c r="H631" s="156"/>
      <c r="I631" s="156"/>
    </row>
    <row r="632" customFormat="false" ht="12.75" hidden="false" customHeight="false" outlineLevel="0" collapsed="false">
      <c r="A632" s="154"/>
      <c r="B632" s="149"/>
      <c r="C632" s="155"/>
      <c r="D632" s="155"/>
      <c r="E632" s="155"/>
      <c r="F632" s="155"/>
      <c r="G632" s="156"/>
      <c r="H632" s="156"/>
      <c r="I632" s="156"/>
    </row>
    <row r="633" customFormat="false" ht="12.75" hidden="false" customHeight="false" outlineLevel="0" collapsed="false">
      <c r="A633" s="154"/>
      <c r="B633" s="149"/>
      <c r="C633" s="155"/>
      <c r="D633" s="155"/>
      <c r="E633" s="155"/>
      <c r="F633" s="155"/>
      <c r="G633" s="156"/>
      <c r="H633" s="156"/>
      <c r="I633" s="156"/>
    </row>
    <row r="634" customFormat="false" ht="12.75" hidden="false" customHeight="false" outlineLevel="0" collapsed="false">
      <c r="A634" s="154"/>
      <c r="B634" s="149"/>
      <c r="C634" s="155"/>
      <c r="D634" s="155"/>
      <c r="E634" s="155"/>
      <c r="F634" s="155"/>
      <c r="G634" s="156"/>
      <c r="H634" s="156"/>
      <c r="I634" s="156"/>
    </row>
    <row r="635" customFormat="false" ht="12.75" hidden="false" customHeight="false" outlineLevel="0" collapsed="false">
      <c r="A635" s="154"/>
      <c r="B635" s="149"/>
      <c r="C635" s="155"/>
      <c r="D635" s="155"/>
      <c r="E635" s="155"/>
      <c r="F635" s="155"/>
      <c r="G635" s="156"/>
      <c r="H635" s="156"/>
      <c r="I635" s="156"/>
    </row>
    <row r="636" customFormat="false" ht="12.75" hidden="false" customHeight="false" outlineLevel="0" collapsed="false">
      <c r="A636" s="154"/>
      <c r="B636" s="149"/>
      <c r="C636" s="155"/>
      <c r="D636" s="155"/>
      <c r="E636" s="155"/>
      <c r="F636" s="155"/>
      <c r="G636" s="156"/>
      <c r="H636" s="156"/>
      <c r="I636" s="156"/>
    </row>
    <row r="637" customFormat="false" ht="12.75" hidden="false" customHeight="false" outlineLevel="0" collapsed="false">
      <c r="A637" s="154"/>
      <c r="B637" s="149"/>
      <c r="C637" s="155"/>
      <c r="D637" s="155"/>
      <c r="E637" s="155"/>
      <c r="F637" s="155"/>
      <c r="G637" s="156"/>
      <c r="H637" s="156"/>
      <c r="I637" s="156"/>
    </row>
    <row r="638" customFormat="false" ht="12.75" hidden="false" customHeight="false" outlineLevel="0" collapsed="false">
      <c r="A638" s="154"/>
      <c r="B638" s="149"/>
      <c r="C638" s="155"/>
      <c r="D638" s="155"/>
      <c r="E638" s="155"/>
      <c r="F638" s="155"/>
      <c r="G638" s="156"/>
      <c r="H638" s="156"/>
      <c r="I638" s="156"/>
    </row>
    <row r="639" customFormat="false" ht="12.75" hidden="false" customHeight="false" outlineLevel="0" collapsed="false">
      <c r="A639" s="154"/>
      <c r="B639" s="149"/>
      <c r="C639" s="155"/>
      <c r="D639" s="155"/>
      <c r="E639" s="155"/>
      <c r="F639" s="155"/>
      <c r="G639" s="156"/>
      <c r="H639" s="156"/>
      <c r="I639" s="156"/>
    </row>
    <row r="640" customFormat="false" ht="12.75" hidden="false" customHeight="false" outlineLevel="0" collapsed="false">
      <c r="A640" s="154"/>
      <c r="B640" s="149"/>
      <c r="C640" s="155"/>
      <c r="D640" s="155"/>
      <c r="E640" s="155"/>
      <c r="F640" s="155"/>
      <c r="G640" s="156"/>
      <c r="H640" s="156"/>
      <c r="I640" s="156"/>
    </row>
    <row r="641" customFormat="false" ht="12.75" hidden="false" customHeight="false" outlineLevel="0" collapsed="false">
      <c r="A641" s="154"/>
      <c r="B641" s="149"/>
      <c r="C641" s="155"/>
      <c r="D641" s="155"/>
      <c r="E641" s="155"/>
      <c r="F641" s="155"/>
      <c r="G641" s="156"/>
      <c r="H641" s="156"/>
      <c r="I641" s="156"/>
    </row>
    <row r="642" customFormat="false" ht="12.75" hidden="false" customHeight="false" outlineLevel="0" collapsed="false">
      <c r="A642" s="154"/>
      <c r="B642" s="149"/>
      <c r="C642" s="155"/>
      <c r="D642" s="155"/>
      <c r="E642" s="155"/>
      <c r="F642" s="155"/>
      <c r="G642" s="156"/>
      <c r="H642" s="156"/>
      <c r="I642" s="156"/>
    </row>
    <row r="643" customFormat="false" ht="12.75" hidden="false" customHeight="false" outlineLevel="0" collapsed="false">
      <c r="A643" s="154"/>
      <c r="B643" s="149"/>
      <c r="C643" s="155"/>
      <c r="D643" s="155"/>
      <c r="E643" s="155"/>
      <c r="F643" s="155"/>
      <c r="G643" s="156"/>
      <c r="H643" s="156"/>
      <c r="I643" s="156"/>
    </row>
    <row r="644" customFormat="false" ht="12.75" hidden="false" customHeight="false" outlineLevel="0" collapsed="false">
      <c r="A644" s="154"/>
      <c r="B644" s="149"/>
      <c r="C644" s="155"/>
      <c r="D644" s="155"/>
      <c r="E644" s="155"/>
      <c r="F644" s="155"/>
      <c r="G644" s="156"/>
      <c r="H644" s="156"/>
      <c r="I644" s="156"/>
    </row>
    <row r="645" customFormat="false" ht="12.75" hidden="false" customHeight="false" outlineLevel="0" collapsed="false">
      <c r="A645" s="154"/>
      <c r="B645" s="149"/>
      <c r="C645" s="155"/>
      <c r="D645" s="155"/>
      <c r="E645" s="155"/>
      <c r="F645" s="155"/>
      <c r="G645" s="156"/>
      <c r="H645" s="156"/>
      <c r="I645" s="156"/>
    </row>
    <row r="646" customFormat="false" ht="12.75" hidden="false" customHeight="false" outlineLevel="0" collapsed="false">
      <c r="A646" s="154"/>
      <c r="B646" s="149"/>
      <c r="C646" s="155"/>
      <c r="D646" s="155"/>
      <c r="E646" s="155"/>
      <c r="F646" s="155"/>
      <c r="G646" s="156"/>
      <c r="H646" s="156"/>
      <c r="I646" s="156"/>
    </row>
    <row r="647" customFormat="false" ht="12.75" hidden="false" customHeight="false" outlineLevel="0" collapsed="false">
      <c r="A647" s="154"/>
      <c r="B647" s="149"/>
      <c r="C647" s="155"/>
      <c r="D647" s="155"/>
      <c r="E647" s="155"/>
      <c r="F647" s="155"/>
      <c r="G647" s="156"/>
      <c r="H647" s="156"/>
      <c r="I647" s="156"/>
    </row>
    <row r="648" customFormat="false" ht="12.75" hidden="false" customHeight="false" outlineLevel="0" collapsed="false">
      <c r="A648" s="154"/>
      <c r="B648" s="149"/>
      <c r="C648" s="155"/>
      <c r="D648" s="155"/>
      <c r="E648" s="155"/>
      <c r="F648" s="155"/>
      <c r="G648" s="156"/>
      <c r="H648" s="156"/>
      <c r="I648" s="156"/>
    </row>
    <row r="649" customFormat="false" ht="12.75" hidden="false" customHeight="false" outlineLevel="0" collapsed="false">
      <c r="A649" s="154"/>
      <c r="B649" s="149"/>
      <c r="C649" s="155"/>
      <c r="D649" s="155"/>
      <c r="E649" s="155"/>
      <c r="F649" s="155"/>
      <c r="G649" s="156"/>
      <c r="H649" s="156"/>
      <c r="I649" s="156"/>
    </row>
    <row r="650" customFormat="false" ht="12.75" hidden="false" customHeight="false" outlineLevel="0" collapsed="false">
      <c r="A650" s="154"/>
      <c r="B650" s="149"/>
      <c r="C650" s="155"/>
      <c r="D650" s="155"/>
      <c r="E650" s="155"/>
      <c r="F650" s="155"/>
      <c r="G650" s="156"/>
      <c r="H650" s="156"/>
      <c r="I650" s="156"/>
    </row>
  </sheetData>
  <autoFilter ref="A8:O379"/>
  <mergeCells count="12">
    <mergeCell ref="A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190277777777778" right="0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7" min="6" style="159" width="9.99"/>
    <col collapsed="false" customWidth="true" hidden="false" outlineLevel="0" max="8" min="8" style="159" width="5.99"/>
    <col collapsed="false" customWidth="false" hidden="false" outlineLevel="0" max="257" min="9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  <c r="I3" s="163"/>
      <c r="J3" s="163"/>
      <c r="K3" s="163"/>
      <c r="L3" s="163"/>
      <c r="M3" s="163"/>
      <c r="N3" s="163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  <c r="I4" s="163"/>
      <c r="J4" s="163"/>
      <c r="K4" s="163"/>
      <c r="L4" s="163"/>
      <c r="M4" s="163"/>
      <c r="N4" s="163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5" hidden="false" customHeight="true" outlineLevel="0" collapsed="false">
      <c r="A6" s="162" t="s">
        <v>174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7.5" hidden="false" customHeight="true" outlineLevel="0" collapsed="false">
      <c r="A7" s="164"/>
      <c r="B7" s="164"/>
      <c r="C7" s="164"/>
      <c r="I7" s="162"/>
      <c r="J7" s="162"/>
      <c r="K7" s="162"/>
      <c r="L7" s="162"/>
      <c r="M7" s="162"/>
      <c r="N7" s="162"/>
    </row>
    <row r="8" customFormat="false" ht="15" hidden="false" customHeight="false" outlineLevel="0" collapsed="false">
      <c r="F8" s="165"/>
      <c r="G8" s="165"/>
      <c r="H8" s="165" t="s">
        <v>175</v>
      </c>
      <c r="I8" s="163"/>
      <c r="J8" s="163"/>
      <c r="K8" s="163"/>
      <c r="L8" s="163"/>
      <c r="M8" s="163"/>
      <c r="N8" s="163"/>
    </row>
    <row r="9" customFormat="false" ht="37.5" hidden="false" customHeight="true" outlineLevel="0" collapsed="false">
      <c r="A9" s="166" t="s">
        <v>4</v>
      </c>
      <c r="B9" s="167" t="s">
        <v>179</v>
      </c>
      <c r="C9" s="167" t="s">
        <v>180</v>
      </c>
      <c r="D9" s="167" t="s">
        <v>177</v>
      </c>
      <c r="E9" s="167" t="s">
        <v>178</v>
      </c>
      <c r="F9" s="168" t="s">
        <v>181</v>
      </c>
      <c r="G9" s="168" t="s">
        <v>182</v>
      </c>
      <c r="H9" s="168" t="s">
        <v>43</v>
      </c>
      <c r="I9" s="163"/>
      <c r="J9" s="163"/>
      <c r="K9" s="163"/>
      <c r="L9" s="163"/>
      <c r="M9" s="163"/>
      <c r="N9" s="163"/>
    </row>
    <row r="10" s="119" customFormat="true" ht="12.75" hidden="false" customHeight="false" outlineLevel="0" collapsed="false">
      <c r="A10" s="133" t="s">
        <v>183</v>
      </c>
      <c r="B10" s="132"/>
      <c r="C10" s="0"/>
      <c r="D10" s="0"/>
      <c r="E10" s="0"/>
      <c r="F10" s="169"/>
      <c r="G10" s="169"/>
      <c r="H10" s="169"/>
    </row>
    <row r="11" s="119" customFormat="true" ht="12.75" hidden="false" customHeight="false" outlineLevel="0" collapsed="false">
      <c r="A11" s="0"/>
      <c r="B11" s="132"/>
      <c r="C11" s="0"/>
      <c r="D11" s="0"/>
      <c r="E11" s="0"/>
      <c r="F11" s="0"/>
      <c r="G11" s="0"/>
      <c r="H11" s="0"/>
    </row>
    <row r="12" s="173" customFormat="true" ht="21" hidden="false" customHeight="false" outlineLevel="0" collapsed="false">
      <c r="A12" s="170" t="s">
        <v>395</v>
      </c>
      <c r="B12" s="171" t="s">
        <v>396</v>
      </c>
      <c r="C12" s="171" t="s">
        <v>187</v>
      </c>
      <c r="D12" s="171"/>
      <c r="E12" s="171"/>
      <c r="F12" s="172" t="n">
        <f aca="false">F13+F15+F17+F19+F21+F23+F25+F27+F29</f>
        <v>45115.2</v>
      </c>
      <c r="G12" s="172" t="n">
        <f aca="false">G13+G15+G17+G19+G21+G23+G25+G27+G29</f>
        <v>9337.12</v>
      </c>
      <c r="H12" s="172" t="n">
        <f aca="false">G12/F12*100</f>
        <v>20.696173351775</v>
      </c>
    </row>
    <row r="13" s="174" customFormat="true" ht="67.5" hidden="false" customHeight="false" outlineLevel="0" collapsed="false">
      <c r="A13" s="143" t="s">
        <v>422</v>
      </c>
      <c r="B13" s="144" t="s">
        <v>423</v>
      </c>
      <c r="C13" s="144" t="s">
        <v>187</v>
      </c>
      <c r="D13" s="144" t="s">
        <v>282</v>
      </c>
      <c r="E13" s="144" t="s">
        <v>191</v>
      </c>
      <c r="F13" s="145" t="n">
        <f aca="false">F14</f>
        <v>370.4</v>
      </c>
      <c r="G13" s="145" t="n">
        <f aca="false">G14</f>
        <v>86.6</v>
      </c>
      <c r="H13" s="145" t="n">
        <f aca="false">G13/F13*100</f>
        <v>23.3801295896328</v>
      </c>
    </row>
    <row r="14" s="174" customFormat="true" ht="12.75" hidden="false" customHeight="false" outlineLevel="0" collapsed="false">
      <c r="A14" s="143" t="s">
        <v>200</v>
      </c>
      <c r="B14" s="144" t="s">
        <v>423</v>
      </c>
      <c r="C14" s="144" t="s">
        <v>201</v>
      </c>
      <c r="D14" s="144" t="s">
        <v>282</v>
      </c>
      <c r="E14" s="144" t="s">
        <v>191</v>
      </c>
      <c r="F14" s="145" t="n">
        <v>370.4</v>
      </c>
      <c r="G14" s="145" t="n">
        <v>86.6</v>
      </c>
      <c r="H14" s="145" t="n">
        <f aca="false">G14/F14*100</f>
        <v>23.3801295896328</v>
      </c>
    </row>
    <row r="15" s="174" customFormat="true" ht="56.25" hidden="false" customHeight="false" outlineLevel="0" collapsed="false">
      <c r="A15" s="143" t="s">
        <v>417</v>
      </c>
      <c r="B15" s="144" t="s">
        <v>418</v>
      </c>
      <c r="C15" s="144" t="s">
        <v>187</v>
      </c>
      <c r="D15" s="144" t="s">
        <v>282</v>
      </c>
      <c r="E15" s="144" t="s">
        <v>227</v>
      </c>
      <c r="F15" s="145" t="n">
        <f aca="false">F16</f>
        <v>19822.2</v>
      </c>
      <c r="G15" s="145" t="n">
        <f aca="false">G16</f>
        <v>4436.5</v>
      </c>
      <c r="H15" s="145" t="n">
        <f aca="false">G15/F15*100</f>
        <v>22.3814712796763</v>
      </c>
    </row>
    <row r="16" s="174" customFormat="true" ht="12.75" hidden="false" customHeight="false" outlineLevel="0" collapsed="false">
      <c r="A16" s="143" t="s">
        <v>372</v>
      </c>
      <c r="B16" s="144" t="s">
        <v>418</v>
      </c>
      <c r="C16" s="144" t="s">
        <v>373</v>
      </c>
      <c r="D16" s="144" t="s">
        <v>282</v>
      </c>
      <c r="E16" s="144" t="s">
        <v>227</v>
      </c>
      <c r="F16" s="145" t="n">
        <v>19822.2</v>
      </c>
      <c r="G16" s="145" t="n">
        <v>4436.5</v>
      </c>
      <c r="H16" s="145" t="n">
        <f aca="false">G16/F16*100</f>
        <v>22.3814712796763</v>
      </c>
    </row>
    <row r="17" s="174" customFormat="true" ht="12.75" hidden="false" customHeight="false" outlineLevel="0" collapsed="false">
      <c r="A17" s="143" t="s">
        <v>401</v>
      </c>
      <c r="B17" s="144" t="s">
        <v>402</v>
      </c>
      <c r="C17" s="144" t="s">
        <v>187</v>
      </c>
      <c r="D17" s="144" t="s">
        <v>282</v>
      </c>
      <c r="E17" s="144" t="s">
        <v>221</v>
      </c>
      <c r="F17" s="145" t="n">
        <f aca="false">F18</f>
        <v>3100</v>
      </c>
      <c r="G17" s="145" t="n">
        <f aca="false">G18</f>
        <v>1067</v>
      </c>
      <c r="H17" s="145" t="n">
        <f aca="false">G17/F17*100</f>
        <v>34.4193548387097</v>
      </c>
    </row>
    <row r="18" s="174" customFormat="true" ht="12.75" hidden="false" customHeight="false" outlineLevel="0" collapsed="false">
      <c r="A18" s="143" t="s">
        <v>372</v>
      </c>
      <c r="B18" s="144" t="s">
        <v>402</v>
      </c>
      <c r="C18" s="144" t="s">
        <v>373</v>
      </c>
      <c r="D18" s="144" t="s">
        <v>282</v>
      </c>
      <c r="E18" s="144" t="s">
        <v>221</v>
      </c>
      <c r="F18" s="145" t="n">
        <v>3100</v>
      </c>
      <c r="G18" s="145" t="n">
        <v>1067</v>
      </c>
      <c r="H18" s="145" t="n">
        <f aca="false">G18/F18*100</f>
        <v>34.4193548387097</v>
      </c>
    </row>
    <row r="19" s="174" customFormat="true" ht="56.25" hidden="false" customHeight="false" outlineLevel="0" collapsed="false">
      <c r="A19" s="143" t="s">
        <v>397</v>
      </c>
      <c r="B19" s="144" t="s">
        <v>398</v>
      </c>
      <c r="C19" s="144" t="s">
        <v>187</v>
      </c>
      <c r="D19" s="144" t="s">
        <v>282</v>
      </c>
      <c r="E19" s="144" t="s">
        <v>221</v>
      </c>
      <c r="F19" s="145" t="n">
        <f aca="false">F20</f>
        <v>2691</v>
      </c>
      <c r="G19" s="145" t="n">
        <f aca="false">G20</f>
        <v>620.92</v>
      </c>
      <c r="H19" s="145" t="n">
        <f aca="false">G19/F19*100</f>
        <v>23.073950204385</v>
      </c>
    </row>
    <row r="20" s="174" customFormat="true" ht="12.75" hidden="false" customHeight="false" outlineLevel="0" collapsed="false">
      <c r="A20" s="143" t="s">
        <v>372</v>
      </c>
      <c r="B20" s="144" t="s">
        <v>398</v>
      </c>
      <c r="C20" s="144" t="s">
        <v>373</v>
      </c>
      <c r="D20" s="144" t="s">
        <v>282</v>
      </c>
      <c r="E20" s="144" t="s">
        <v>221</v>
      </c>
      <c r="F20" s="145" t="n">
        <v>2691</v>
      </c>
      <c r="G20" s="145" t="n">
        <v>620.92</v>
      </c>
      <c r="H20" s="145" t="n">
        <f aca="false">G20/F20*100</f>
        <v>23.073950204385</v>
      </c>
    </row>
    <row r="21" s="174" customFormat="true" ht="56.25" hidden="false" customHeight="false" outlineLevel="0" collapsed="false">
      <c r="A21" s="143" t="s">
        <v>405</v>
      </c>
      <c r="B21" s="144" t="s">
        <v>406</v>
      </c>
      <c r="C21" s="144" t="s">
        <v>187</v>
      </c>
      <c r="D21" s="144" t="s">
        <v>282</v>
      </c>
      <c r="E21" s="144" t="s">
        <v>221</v>
      </c>
      <c r="F21" s="145" t="n">
        <f aca="false">F22</f>
        <v>4199.5</v>
      </c>
      <c r="G21" s="145" t="n">
        <f aca="false">G22</f>
        <v>736.7</v>
      </c>
      <c r="H21" s="145" t="n">
        <f aca="false">G21/F21*100</f>
        <v>17.5425645910227</v>
      </c>
    </row>
    <row r="22" s="174" customFormat="true" ht="12.75" hidden="false" customHeight="false" outlineLevel="0" collapsed="false">
      <c r="A22" s="143" t="s">
        <v>372</v>
      </c>
      <c r="B22" s="144" t="s">
        <v>406</v>
      </c>
      <c r="C22" s="144" t="s">
        <v>373</v>
      </c>
      <c r="D22" s="144" t="s">
        <v>282</v>
      </c>
      <c r="E22" s="144" t="s">
        <v>221</v>
      </c>
      <c r="F22" s="145" t="n">
        <v>4199.5</v>
      </c>
      <c r="G22" s="145" t="n">
        <v>736.7</v>
      </c>
      <c r="H22" s="145" t="n">
        <f aca="false">G22/F22*100</f>
        <v>17.5425645910227</v>
      </c>
    </row>
    <row r="23" s="174" customFormat="true" ht="56.25" hidden="false" customHeight="false" outlineLevel="0" collapsed="false">
      <c r="A23" s="143" t="s">
        <v>403</v>
      </c>
      <c r="B23" s="144" t="s">
        <v>404</v>
      </c>
      <c r="C23" s="144" t="s">
        <v>187</v>
      </c>
      <c r="D23" s="144" t="s">
        <v>282</v>
      </c>
      <c r="E23" s="144" t="s">
        <v>221</v>
      </c>
      <c r="F23" s="145" t="n">
        <f aca="false">F24</f>
        <v>6000</v>
      </c>
      <c r="G23" s="145" t="n">
        <f aca="false">G24</f>
        <v>1034.5</v>
      </c>
      <c r="H23" s="145" t="n">
        <f aca="false">G23/F23*100</f>
        <v>17.2416666666667</v>
      </c>
    </row>
    <row r="24" s="174" customFormat="true" ht="12.75" hidden="false" customHeight="false" outlineLevel="0" collapsed="false">
      <c r="A24" s="143" t="s">
        <v>372</v>
      </c>
      <c r="B24" s="144" t="s">
        <v>404</v>
      </c>
      <c r="C24" s="144" t="s">
        <v>373</v>
      </c>
      <c r="D24" s="144" t="s">
        <v>282</v>
      </c>
      <c r="E24" s="144" t="s">
        <v>221</v>
      </c>
      <c r="F24" s="145" t="n">
        <v>6000</v>
      </c>
      <c r="G24" s="145" t="n">
        <v>1034.5</v>
      </c>
      <c r="H24" s="145" t="n">
        <f aca="false">G24/F24*100</f>
        <v>17.2416666666667</v>
      </c>
    </row>
    <row r="25" s="174" customFormat="true" ht="12.75" hidden="false" customHeight="false" outlineLevel="0" collapsed="false">
      <c r="A25" s="143" t="s">
        <v>399</v>
      </c>
      <c r="B25" s="144" t="s">
        <v>400</v>
      </c>
      <c r="C25" s="144" t="s">
        <v>187</v>
      </c>
      <c r="D25" s="144" t="s">
        <v>282</v>
      </c>
      <c r="E25" s="144" t="s">
        <v>221</v>
      </c>
      <c r="F25" s="145" t="n">
        <f aca="false">F26</f>
        <v>134.9</v>
      </c>
      <c r="G25" s="145" t="n">
        <f aca="false">G26</f>
        <v>8</v>
      </c>
      <c r="H25" s="145" t="n">
        <f aca="false">G25/F25*100</f>
        <v>5.93031875463306</v>
      </c>
    </row>
    <row r="26" s="174" customFormat="true" ht="12.75" hidden="false" customHeight="false" outlineLevel="0" collapsed="false">
      <c r="A26" s="143" t="s">
        <v>372</v>
      </c>
      <c r="B26" s="144" t="s">
        <v>400</v>
      </c>
      <c r="C26" s="144" t="s">
        <v>373</v>
      </c>
      <c r="D26" s="144" t="s">
        <v>282</v>
      </c>
      <c r="E26" s="144" t="s">
        <v>221</v>
      </c>
      <c r="F26" s="145" t="n">
        <v>134.9</v>
      </c>
      <c r="G26" s="145" t="n">
        <v>8</v>
      </c>
      <c r="H26" s="145" t="n">
        <f aca="false">G26/F26*100</f>
        <v>5.93031875463306</v>
      </c>
    </row>
    <row r="27" s="174" customFormat="true" ht="22.5" hidden="false" customHeight="false" outlineLevel="0" collapsed="false">
      <c r="A27" s="143" t="s">
        <v>419</v>
      </c>
      <c r="B27" s="144" t="s">
        <v>420</v>
      </c>
      <c r="C27" s="144" t="s">
        <v>187</v>
      </c>
      <c r="D27" s="144" t="s">
        <v>282</v>
      </c>
      <c r="E27" s="144" t="s">
        <v>227</v>
      </c>
      <c r="F27" s="145" t="n">
        <f aca="false">F28</f>
        <v>8569.8</v>
      </c>
      <c r="G27" s="145" t="n">
        <f aca="false">G28</f>
        <v>1346.9</v>
      </c>
      <c r="H27" s="145" t="n">
        <f aca="false">G27/F27*100</f>
        <v>15.7168195290439</v>
      </c>
    </row>
    <row r="28" s="174" customFormat="true" ht="12.75" hidden="false" customHeight="false" outlineLevel="0" collapsed="false">
      <c r="A28" s="143" t="s">
        <v>372</v>
      </c>
      <c r="B28" s="144" t="s">
        <v>420</v>
      </c>
      <c r="C28" s="144" t="s">
        <v>373</v>
      </c>
      <c r="D28" s="144" t="s">
        <v>282</v>
      </c>
      <c r="E28" s="144" t="s">
        <v>227</v>
      </c>
      <c r="F28" s="145" t="n">
        <v>8569.8</v>
      </c>
      <c r="G28" s="145" t="n">
        <v>1346.9</v>
      </c>
      <c r="H28" s="145" t="n">
        <f aca="false">G28/F28*100</f>
        <v>15.7168195290439</v>
      </c>
    </row>
    <row r="29" s="174" customFormat="true" ht="33.75" hidden="false" customHeight="false" outlineLevel="0" collapsed="false">
      <c r="A29" s="143" t="s">
        <v>407</v>
      </c>
      <c r="B29" s="144" t="s">
        <v>408</v>
      </c>
      <c r="C29" s="144" t="s">
        <v>187</v>
      </c>
      <c r="D29" s="144" t="s">
        <v>282</v>
      </c>
      <c r="E29" s="144" t="s">
        <v>221</v>
      </c>
      <c r="F29" s="145" t="n">
        <f aca="false">F30</f>
        <v>227.4</v>
      </c>
      <c r="G29" s="145" t="n">
        <f aca="false">G30</f>
        <v>0</v>
      </c>
      <c r="H29" s="145" t="n">
        <f aca="false">G29/F29*100</f>
        <v>0</v>
      </c>
    </row>
    <row r="30" s="174" customFormat="true" ht="12.75" hidden="false" customHeight="false" outlineLevel="0" collapsed="false">
      <c r="A30" s="143" t="s">
        <v>372</v>
      </c>
      <c r="B30" s="144" t="s">
        <v>408</v>
      </c>
      <c r="C30" s="144" t="s">
        <v>373</v>
      </c>
      <c r="D30" s="144" t="s">
        <v>282</v>
      </c>
      <c r="E30" s="144" t="s">
        <v>221</v>
      </c>
      <c r="F30" s="145" t="n">
        <v>227.4</v>
      </c>
      <c r="G30" s="145" t="n">
        <v>0</v>
      </c>
      <c r="H30" s="145" t="n">
        <f aca="false">G30/F30*100</f>
        <v>0</v>
      </c>
    </row>
    <row r="31" s="173" customFormat="true" ht="21" hidden="false" customHeight="false" outlineLevel="0" collapsed="false">
      <c r="A31" s="170" t="s">
        <v>376</v>
      </c>
      <c r="B31" s="171" t="s">
        <v>377</v>
      </c>
      <c r="C31" s="171" t="s">
        <v>187</v>
      </c>
      <c r="D31" s="171" t="s">
        <v>269</v>
      </c>
      <c r="E31" s="171" t="s">
        <v>219</v>
      </c>
      <c r="F31" s="172" t="n">
        <f aca="false">F32</f>
        <v>650</v>
      </c>
      <c r="G31" s="172" t="n">
        <f aca="false">G32</f>
        <v>170.9</v>
      </c>
      <c r="H31" s="172" t="n">
        <f aca="false">G31/F31*100</f>
        <v>26.2923076923077</v>
      </c>
    </row>
    <row r="32" s="174" customFormat="true" ht="22.5" hidden="false" customHeight="false" outlineLevel="0" collapsed="false">
      <c r="A32" s="143" t="s">
        <v>378</v>
      </c>
      <c r="B32" s="144" t="s">
        <v>379</v>
      </c>
      <c r="C32" s="144" t="s">
        <v>187</v>
      </c>
      <c r="D32" s="144" t="s">
        <v>269</v>
      </c>
      <c r="E32" s="144" t="s">
        <v>219</v>
      </c>
      <c r="F32" s="145" t="n">
        <f aca="false">F33</f>
        <v>650</v>
      </c>
      <c r="G32" s="145" t="n">
        <f aca="false">G33</f>
        <v>170.9</v>
      </c>
      <c r="H32" s="145" t="n">
        <f aca="false">G32/F32*100</f>
        <v>26.2923076923077</v>
      </c>
    </row>
    <row r="33" s="174" customFormat="true" ht="12.75" hidden="false" customHeight="false" outlineLevel="0" collapsed="false">
      <c r="A33" s="143" t="s">
        <v>200</v>
      </c>
      <c r="B33" s="144" t="s">
        <v>379</v>
      </c>
      <c r="C33" s="144" t="s">
        <v>201</v>
      </c>
      <c r="D33" s="144" t="s">
        <v>269</v>
      </c>
      <c r="E33" s="144" t="s">
        <v>219</v>
      </c>
      <c r="F33" s="145" t="n">
        <v>650</v>
      </c>
      <c r="G33" s="145" t="n">
        <v>170.9</v>
      </c>
      <c r="H33" s="145" t="n">
        <f aca="false">G33/F33*100</f>
        <v>26.2923076923077</v>
      </c>
    </row>
    <row r="34" s="173" customFormat="true" ht="42" hidden="false" customHeight="false" outlineLevel="0" collapsed="false">
      <c r="A34" s="170" t="s">
        <v>283</v>
      </c>
      <c r="B34" s="171" t="s">
        <v>284</v>
      </c>
      <c r="C34" s="171" t="s">
        <v>187</v>
      </c>
      <c r="D34" s="171"/>
      <c r="E34" s="171"/>
      <c r="F34" s="172" t="n">
        <f aca="false">F35</f>
        <v>100</v>
      </c>
      <c r="G34" s="172" t="n">
        <f aca="false">G35</f>
        <v>0</v>
      </c>
      <c r="H34" s="175" t="n">
        <f aca="false">G34/F34*100</f>
        <v>0</v>
      </c>
    </row>
    <row r="35" s="174" customFormat="true" ht="45" hidden="false" customHeight="false" outlineLevel="0" collapsed="false">
      <c r="A35" s="143" t="s">
        <v>285</v>
      </c>
      <c r="B35" s="144" t="s">
        <v>286</v>
      </c>
      <c r="C35" s="144" t="s">
        <v>187</v>
      </c>
      <c r="D35" s="144" t="s">
        <v>221</v>
      </c>
      <c r="E35" s="144" t="s">
        <v>282</v>
      </c>
      <c r="F35" s="145" t="n">
        <f aca="false">F36</f>
        <v>100</v>
      </c>
      <c r="G35" s="145" t="n">
        <f aca="false">G36</f>
        <v>0</v>
      </c>
      <c r="H35" s="145" t="n">
        <f aca="false">G35/F35*100</f>
        <v>0</v>
      </c>
    </row>
    <row r="36" s="174" customFormat="true" ht="12.75" hidden="false" customHeight="false" outlineLevel="0" collapsed="false">
      <c r="A36" s="143" t="s">
        <v>200</v>
      </c>
      <c r="B36" s="144" t="s">
        <v>286</v>
      </c>
      <c r="C36" s="144" t="s">
        <v>201</v>
      </c>
      <c r="D36" s="144" t="s">
        <v>221</v>
      </c>
      <c r="E36" s="144" t="s">
        <v>282</v>
      </c>
      <c r="F36" s="145" t="n">
        <v>100</v>
      </c>
      <c r="G36" s="145" t="n">
        <v>0</v>
      </c>
      <c r="H36" s="145" t="n">
        <f aca="false">G36/F36*100</f>
        <v>0</v>
      </c>
    </row>
    <row r="37" s="173" customFormat="true" ht="21" hidden="false" customHeight="false" outlineLevel="0" collapsed="false">
      <c r="A37" s="170" t="s">
        <v>300</v>
      </c>
      <c r="B37" s="171" t="s">
        <v>301</v>
      </c>
      <c r="C37" s="171" t="s">
        <v>187</v>
      </c>
      <c r="D37" s="171"/>
      <c r="E37" s="171"/>
      <c r="F37" s="172" t="n">
        <f aca="false">F38</f>
        <v>1088</v>
      </c>
      <c r="G37" s="172" t="n">
        <f aca="false">G38</f>
        <v>51.92</v>
      </c>
      <c r="H37" s="172" t="n">
        <f aca="false">G37/F37*100</f>
        <v>4.77205882352941</v>
      </c>
    </row>
    <row r="38" s="174" customFormat="true" ht="12.75" hidden="false" customHeight="false" outlineLevel="0" collapsed="false">
      <c r="A38" s="143" t="s">
        <v>302</v>
      </c>
      <c r="B38" s="144" t="s">
        <v>303</v>
      </c>
      <c r="C38" s="144" t="s">
        <v>187</v>
      </c>
      <c r="D38" s="144" t="s">
        <v>227</v>
      </c>
      <c r="E38" s="144" t="s">
        <v>276</v>
      </c>
      <c r="F38" s="145" t="n">
        <f aca="false">F39</f>
        <v>1088</v>
      </c>
      <c r="G38" s="145" t="n">
        <f aca="false">G39</f>
        <v>51.92</v>
      </c>
      <c r="H38" s="145" t="n">
        <f aca="false">G38/F38*100</f>
        <v>4.77205882352941</v>
      </c>
    </row>
    <row r="39" s="174" customFormat="true" ht="12.75" hidden="false" customHeight="false" outlineLevel="0" collapsed="false">
      <c r="A39" s="143" t="s">
        <v>200</v>
      </c>
      <c r="B39" s="144" t="s">
        <v>303</v>
      </c>
      <c r="C39" s="144" t="s">
        <v>201</v>
      </c>
      <c r="D39" s="144" t="s">
        <v>227</v>
      </c>
      <c r="E39" s="144" t="s">
        <v>276</v>
      </c>
      <c r="F39" s="145" t="n">
        <v>1088</v>
      </c>
      <c r="G39" s="145" t="n">
        <v>51.92</v>
      </c>
      <c r="H39" s="145" t="n">
        <f aca="false">G39/F39*100</f>
        <v>4.77205882352941</v>
      </c>
    </row>
    <row r="40" s="173" customFormat="true" ht="31.5" hidden="false" customHeight="false" outlineLevel="0" collapsed="false">
      <c r="A40" s="170" t="s">
        <v>330</v>
      </c>
      <c r="B40" s="171" t="s">
        <v>331</v>
      </c>
      <c r="C40" s="171" t="s">
        <v>187</v>
      </c>
      <c r="D40" s="171"/>
      <c r="E40" s="171"/>
      <c r="F40" s="172" t="n">
        <f aca="false">F41+F44+F46</f>
        <v>4689.5</v>
      </c>
      <c r="G40" s="172" t="n">
        <f aca="false">G41+G44+G46</f>
        <v>0</v>
      </c>
      <c r="H40" s="172" t="n">
        <f aca="false">G40/F40*100</f>
        <v>0</v>
      </c>
    </row>
    <row r="41" s="174" customFormat="true" ht="22.5" hidden="false" customHeight="false" outlineLevel="0" collapsed="false">
      <c r="A41" s="143" t="s">
        <v>332</v>
      </c>
      <c r="B41" s="144" t="s">
        <v>333</v>
      </c>
      <c r="C41" s="144" t="s">
        <v>187</v>
      </c>
      <c r="D41" s="144" t="s">
        <v>257</v>
      </c>
      <c r="E41" s="144" t="s">
        <v>219</v>
      </c>
      <c r="F41" s="145" t="n">
        <f aca="false">F42</f>
        <v>2562</v>
      </c>
      <c r="G41" s="145" t="n">
        <f aca="false">G42</f>
        <v>0</v>
      </c>
      <c r="H41" s="145" t="n">
        <f aca="false">G41/F41*100</f>
        <v>0</v>
      </c>
    </row>
    <row r="42" s="174" customFormat="true" ht="22.5" hidden="false" customHeight="false" outlineLevel="0" collapsed="false">
      <c r="A42" s="143" t="s">
        <v>334</v>
      </c>
      <c r="B42" s="144" t="s">
        <v>335</v>
      </c>
      <c r="C42" s="144" t="s">
        <v>187</v>
      </c>
      <c r="D42" s="144" t="s">
        <v>257</v>
      </c>
      <c r="E42" s="144" t="s">
        <v>219</v>
      </c>
      <c r="F42" s="145" t="n">
        <f aca="false">F43</f>
        <v>2562</v>
      </c>
      <c r="G42" s="145" t="n">
        <f aca="false">G43</f>
        <v>0</v>
      </c>
      <c r="H42" s="145" t="n">
        <f aca="false">G42/F42*100</f>
        <v>0</v>
      </c>
    </row>
    <row r="43" s="174" customFormat="true" ht="12.75" hidden="false" customHeight="false" outlineLevel="0" collapsed="false">
      <c r="A43" s="143" t="s">
        <v>200</v>
      </c>
      <c r="B43" s="144" t="s">
        <v>335</v>
      </c>
      <c r="C43" s="144" t="s">
        <v>201</v>
      </c>
      <c r="D43" s="144" t="s">
        <v>257</v>
      </c>
      <c r="E43" s="144" t="s">
        <v>219</v>
      </c>
      <c r="F43" s="145" t="n">
        <f aca="false">1962+600</f>
        <v>2562</v>
      </c>
      <c r="G43" s="145" t="n">
        <v>0</v>
      </c>
      <c r="H43" s="145" t="n">
        <f aca="false">G43/F43*100</f>
        <v>0</v>
      </c>
    </row>
    <row r="44" s="174" customFormat="true" ht="22.5" hidden="false" customHeight="false" outlineLevel="0" collapsed="false">
      <c r="A44" s="143" t="s">
        <v>336</v>
      </c>
      <c r="B44" s="144" t="s">
        <v>337</v>
      </c>
      <c r="C44" s="144" t="s">
        <v>187</v>
      </c>
      <c r="D44" s="144" t="s">
        <v>257</v>
      </c>
      <c r="E44" s="144" t="s">
        <v>219</v>
      </c>
      <c r="F44" s="145" t="n">
        <f aca="false">F45</f>
        <v>1070</v>
      </c>
      <c r="G44" s="145" t="n">
        <f aca="false">G45</f>
        <v>0</v>
      </c>
      <c r="H44" s="145" t="n">
        <f aca="false">G44/F44*100</f>
        <v>0</v>
      </c>
    </row>
    <row r="45" s="174" customFormat="true" ht="12.75" hidden="false" customHeight="false" outlineLevel="0" collapsed="false">
      <c r="A45" s="143" t="s">
        <v>200</v>
      </c>
      <c r="B45" s="144" t="s">
        <v>338</v>
      </c>
      <c r="C45" s="144" t="s">
        <v>201</v>
      </c>
      <c r="D45" s="144" t="s">
        <v>257</v>
      </c>
      <c r="E45" s="144" t="s">
        <v>219</v>
      </c>
      <c r="F45" s="145" t="n">
        <v>1070</v>
      </c>
      <c r="G45" s="145" t="n">
        <v>0</v>
      </c>
      <c r="H45" s="145" t="n">
        <f aca="false">G45/F45*100</f>
        <v>0</v>
      </c>
    </row>
    <row r="46" s="174" customFormat="true" ht="12.75" hidden="false" customHeight="false" outlineLevel="0" collapsed="false">
      <c r="A46" s="143" t="s">
        <v>339</v>
      </c>
      <c r="B46" s="144" t="s">
        <v>340</v>
      </c>
      <c r="C46" s="144" t="s">
        <v>187</v>
      </c>
      <c r="D46" s="144" t="s">
        <v>257</v>
      </c>
      <c r="E46" s="144" t="s">
        <v>219</v>
      </c>
      <c r="F46" s="145" t="n">
        <f aca="false">F47</f>
        <v>1057.5</v>
      </c>
      <c r="G46" s="145" t="n">
        <f aca="false">G47</f>
        <v>0</v>
      </c>
      <c r="H46" s="145" t="n">
        <f aca="false">G46/F46*100</f>
        <v>0</v>
      </c>
    </row>
    <row r="47" s="174" customFormat="true" ht="12.75" hidden="false" customHeight="false" outlineLevel="0" collapsed="false">
      <c r="A47" s="143" t="s">
        <v>200</v>
      </c>
      <c r="B47" s="144" t="s">
        <v>341</v>
      </c>
      <c r="C47" s="144" t="n">
        <v>800</v>
      </c>
      <c r="D47" s="144" t="s">
        <v>257</v>
      </c>
      <c r="E47" s="144" t="s">
        <v>219</v>
      </c>
      <c r="F47" s="145" t="n">
        <f aca="false">957.5+100</f>
        <v>1057.5</v>
      </c>
      <c r="G47" s="145" t="n">
        <v>0</v>
      </c>
      <c r="H47" s="145" t="n">
        <f aca="false">G47/F47*100</f>
        <v>0</v>
      </c>
    </row>
    <row r="48" s="173" customFormat="true" ht="21" hidden="false" customHeight="false" outlineLevel="0" collapsed="false">
      <c r="A48" s="170" t="s">
        <v>321</v>
      </c>
      <c r="B48" s="171" t="s">
        <v>322</v>
      </c>
      <c r="C48" s="171" t="s">
        <v>187</v>
      </c>
      <c r="D48" s="171"/>
      <c r="E48" s="171"/>
      <c r="F48" s="172" t="n">
        <f aca="false">F52+F49</f>
        <v>600</v>
      </c>
      <c r="G48" s="172" t="n">
        <f aca="false">G52+G49</f>
        <v>189.9</v>
      </c>
      <c r="H48" s="172" t="n">
        <f aca="false">G48/F48*100</f>
        <v>31.65</v>
      </c>
    </row>
    <row r="49" s="176" customFormat="true" ht="12.75" hidden="false" customHeight="false" outlineLevel="0" collapsed="false">
      <c r="A49" s="143" t="s">
        <v>458</v>
      </c>
      <c r="B49" s="144" t="s">
        <v>459</v>
      </c>
      <c r="C49" s="144" t="s">
        <v>187</v>
      </c>
      <c r="D49" s="144" t="s">
        <v>263</v>
      </c>
      <c r="E49" s="144" t="s">
        <v>189</v>
      </c>
      <c r="F49" s="145" t="n">
        <f aca="false">F50</f>
        <v>300</v>
      </c>
      <c r="G49" s="145" t="n">
        <f aca="false">G50</f>
        <v>90</v>
      </c>
      <c r="H49" s="145" t="n">
        <f aca="false">G49/F49*100</f>
        <v>30</v>
      </c>
    </row>
    <row r="50" s="176" customFormat="true" ht="22.5" hidden="false" customHeight="false" outlineLevel="0" collapsed="false">
      <c r="A50" s="143" t="s">
        <v>448</v>
      </c>
      <c r="B50" s="144" t="s">
        <v>459</v>
      </c>
      <c r="C50" s="144" t="s">
        <v>187</v>
      </c>
      <c r="D50" s="144" t="s">
        <v>263</v>
      </c>
      <c r="E50" s="144" t="s">
        <v>189</v>
      </c>
      <c r="F50" s="145" t="n">
        <f aca="false">F51</f>
        <v>300</v>
      </c>
      <c r="G50" s="145" t="n">
        <f aca="false">G51</f>
        <v>90</v>
      </c>
      <c r="H50" s="145" t="n">
        <f aca="false">G50/F50*100</f>
        <v>30</v>
      </c>
    </row>
    <row r="51" s="176" customFormat="true" ht="12.75" hidden="false" customHeight="false" outlineLevel="0" collapsed="false">
      <c r="A51" s="143" t="s">
        <v>450</v>
      </c>
      <c r="B51" s="144" t="s">
        <v>459</v>
      </c>
      <c r="C51" s="144" t="s">
        <v>451</v>
      </c>
      <c r="D51" s="144" t="s">
        <v>263</v>
      </c>
      <c r="E51" s="144" t="s">
        <v>189</v>
      </c>
      <c r="F51" s="145" t="n">
        <v>300</v>
      </c>
      <c r="G51" s="145" t="n">
        <v>90</v>
      </c>
      <c r="H51" s="145" t="n">
        <f aca="false">G51/F51*100</f>
        <v>30</v>
      </c>
    </row>
    <row r="52" s="174" customFormat="true" ht="33.75" hidden="false" customHeight="false" outlineLevel="0" collapsed="false">
      <c r="A52" s="143" t="s">
        <v>323</v>
      </c>
      <c r="B52" s="144" t="s">
        <v>324</v>
      </c>
      <c r="C52" s="144" t="s">
        <v>187</v>
      </c>
      <c r="D52" s="144" t="s">
        <v>227</v>
      </c>
      <c r="E52" s="144" t="s">
        <v>229</v>
      </c>
      <c r="F52" s="145" t="n">
        <f aca="false">F53</f>
        <v>300</v>
      </c>
      <c r="G52" s="145" t="n">
        <f aca="false">G53</f>
        <v>99.9</v>
      </c>
      <c r="H52" s="145" t="n">
        <f aca="false">G52/F52*100</f>
        <v>33.3</v>
      </c>
    </row>
    <row r="53" s="174" customFormat="true" ht="12.75" hidden="false" customHeight="false" outlineLevel="0" collapsed="false">
      <c r="A53" s="143" t="s">
        <v>200</v>
      </c>
      <c r="B53" s="144" t="s">
        <v>324</v>
      </c>
      <c r="C53" s="144" t="s">
        <v>201</v>
      </c>
      <c r="D53" s="144" t="s">
        <v>227</v>
      </c>
      <c r="E53" s="144" t="s">
        <v>229</v>
      </c>
      <c r="F53" s="145" t="n">
        <v>300</v>
      </c>
      <c r="G53" s="145" t="n">
        <v>99.9</v>
      </c>
      <c r="H53" s="145" t="n">
        <f aca="false">G53/F53*100</f>
        <v>33.3</v>
      </c>
    </row>
    <row r="54" s="173" customFormat="true" ht="21" hidden="false" customHeight="false" outlineLevel="0" collapsed="false">
      <c r="A54" s="170" t="s">
        <v>496</v>
      </c>
      <c r="B54" s="171" t="s">
        <v>497</v>
      </c>
      <c r="C54" s="171" t="s">
        <v>187</v>
      </c>
      <c r="D54" s="171"/>
      <c r="E54" s="171"/>
      <c r="F54" s="172" t="n">
        <f aca="false">F55+F58+F61+F64+F69+F74+F72</f>
        <v>42673.8505</v>
      </c>
      <c r="G54" s="172" t="n">
        <f aca="false">G55+G58+G61+G64+G69+G74+G72</f>
        <v>10798.6</v>
      </c>
      <c r="H54" s="172" t="n">
        <f aca="false">G54/F54*100</f>
        <v>25.3049581265229</v>
      </c>
    </row>
    <row r="55" s="119" customFormat="true" ht="12.75" hidden="false" customHeight="false" outlineLevel="0" collapsed="false">
      <c r="A55" s="143" t="s">
        <v>506</v>
      </c>
      <c r="B55" s="141" t="s">
        <v>507</v>
      </c>
      <c r="C55" s="144" t="s">
        <v>187</v>
      </c>
      <c r="D55" s="144" t="s">
        <v>362</v>
      </c>
      <c r="E55" s="144" t="s">
        <v>189</v>
      </c>
      <c r="F55" s="145" t="n">
        <f aca="false">F56</f>
        <v>10992.9</v>
      </c>
      <c r="G55" s="145" t="n">
        <f aca="false">G56</f>
        <v>2766.6</v>
      </c>
      <c r="H55" s="145" t="n">
        <f aca="false">G55/F55*100</f>
        <v>25.1671533444314</v>
      </c>
    </row>
    <row r="56" s="119" customFormat="true" ht="12.75" hidden="false" customHeight="false" outlineLevel="0" collapsed="false">
      <c r="A56" s="143" t="s">
        <v>500</v>
      </c>
      <c r="B56" s="141" t="s">
        <v>508</v>
      </c>
      <c r="C56" s="144" t="s">
        <v>187</v>
      </c>
      <c r="D56" s="144" t="s">
        <v>362</v>
      </c>
      <c r="E56" s="144" t="s">
        <v>189</v>
      </c>
      <c r="F56" s="145" t="n">
        <f aca="false">F57</f>
        <v>10992.9</v>
      </c>
      <c r="G56" s="145" t="n">
        <f aca="false">G57</f>
        <v>2766.6</v>
      </c>
      <c r="H56" s="145" t="n">
        <f aca="false">G56/F56*100</f>
        <v>25.1671533444314</v>
      </c>
    </row>
    <row r="57" s="119" customFormat="true" ht="12.75" hidden="false" customHeight="false" outlineLevel="0" collapsed="false">
      <c r="A57" s="143" t="s">
        <v>450</v>
      </c>
      <c r="B57" s="141" t="s">
        <v>508</v>
      </c>
      <c r="C57" s="144" t="s">
        <v>451</v>
      </c>
      <c r="D57" s="144" t="s">
        <v>362</v>
      </c>
      <c r="E57" s="144" t="s">
        <v>189</v>
      </c>
      <c r="F57" s="145" t="n">
        <v>10992.9</v>
      </c>
      <c r="G57" s="145" t="n">
        <v>2766.6</v>
      </c>
      <c r="H57" s="145" t="n">
        <f aca="false">G57/F57*100</f>
        <v>25.1671533444314</v>
      </c>
    </row>
    <row r="58" s="119" customFormat="true" ht="12.75" hidden="false" customHeight="false" outlineLevel="0" collapsed="false">
      <c r="A58" s="143" t="s">
        <v>509</v>
      </c>
      <c r="B58" s="141" t="s">
        <v>510</v>
      </c>
      <c r="C58" s="144" t="s">
        <v>187</v>
      </c>
      <c r="D58" s="144" t="s">
        <v>362</v>
      </c>
      <c r="E58" s="144" t="s">
        <v>189</v>
      </c>
      <c r="F58" s="145" t="n">
        <f aca="false">F59</f>
        <v>100</v>
      </c>
      <c r="G58" s="145" t="n">
        <f aca="false">G59</f>
        <v>0</v>
      </c>
      <c r="H58" s="145" t="n">
        <f aca="false">G58/F58*100</f>
        <v>0</v>
      </c>
    </row>
    <row r="59" s="119" customFormat="true" ht="12.75" hidden="false" customHeight="false" outlineLevel="0" collapsed="false">
      <c r="A59" s="143" t="s">
        <v>500</v>
      </c>
      <c r="B59" s="141" t="s">
        <v>511</v>
      </c>
      <c r="C59" s="144" t="s">
        <v>187</v>
      </c>
      <c r="D59" s="144" t="s">
        <v>362</v>
      </c>
      <c r="E59" s="144" t="s">
        <v>189</v>
      </c>
      <c r="F59" s="145" t="n">
        <f aca="false">F60</f>
        <v>100</v>
      </c>
      <c r="G59" s="145" t="n">
        <f aca="false">G60</f>
        <v>0</v>
      </c>
      <c r="H59" s="145" t="n">
        <f aca="false">G59/F59*100</f>
        <v>0</v>
      </c>
    </row>
    <row r="60" s="119" customFormat="true" ht="12.75" hidden="false" customHeight="false" outlineLevel="0" collapsed="false">
      <c r="A60" s="143" t="s">
        <v>450</v>
      </c>
      <c r="B60" s="141" t="s">
        <v>511</v>
      </c>
      <c r="C60" s="144" t="s">
        <v>451</v>
      </c>
      <c r="D60" s="144" t="s">
        <v>362</v>
      </c>
      <c r="E60" s="144" t="s">
        <v>189</v>
      </c>
      <c r="F60" s="145" t="n">
        <v>100</v>
      </c>
      <c r="G60" s="145" t="n">
        <v>0</v>
      </c>
      <c r="H60" s="145" t="n">
        <f aca="false">G60/F60*100</f>
        <v>0</v>
      </c>
    </row>
    <row r="61" s="119" customFormat="true" ht="12.75" hidden="false" customHeight="false" outlineLevel="0" collapsed="false">
      <c r="A61" s="143" t="s">
        <v>512</v>
      </c>
      <c r="B61" s="141" t="s">
        <v>513</v>
      </c>
      <c r="C61" s="144" t="s">
        <v>187</v>
      </c>
      <c r="D61" s="144" t="s">
        <v>362</v>
      </c>
      <c r="E61" s="144" t="s">
        <v>189</v>
      </c>
      <c r="F61" s="145" t="n">
        <f aca="false">F62</f>
        <v>7586.5</v>
      </c>
      <c r="G61" s="145" t="n">
        <f aca="false">G62</f>
        <v>1793.4</v>
      </c>
      <c r="H61" s="145" t="n">
        <f aca="false">G61/F61*100</f>
        <v>23.6393593883873</v>
      </c>
    </row>
    <row r="62" s="119" customFormat="true" ht="12.75" hidden="false" customHeight="false" outlineLevel="0" collapsed="false">
      <c r="A62" s="143" t="s">
        <v>500</v>
      </c>
      <c r="B62" s="141" t="s">
        <v>514</v>
      </c>
      <c r="C62" s="144" t="s">
        <v>187</v>
      </c>
      <c r="D62" s="144" t="s">
        <v>362</v>
      </c>
      <c r="E62" s="144" t="s">
        <v>189</v>
      </c>
      <c r="F62" s="145" t="n">
        <f aca="false">F63</f>
        <v>7586.5</v>
      </c>
      <c r="G62" s="145" t="n">
        <f aca="false">G63</f>
        <v>1793.4</v>
      </c>
      <c r="H62" s="145" t="n">
        <f aca="false">G62/F62*100</f>
        <v>23.6393593883873</v>
      </c>
    </row>
    <row r="63" s="119" customFormat="true" ht="12.75" hidden="false" customHeight="false" outlineLevel="0" collapsed="false">
      <c r="A63" s="143" t="s">
        <v>450</v>
      </c>
      <c r="B63" s="141" t="s">
        <v>514</v>
      </c>
      <c r="C63" s="144" t="s">
        <v>451</v>
      </c>
      <c r="D63" s="144" t="s">
        <v>362</v>
      </c>
      <c r="E63" s="144" t="s">
        <v>189</v>
      </c>
      <c r="F63" s="145" t="n">
        <v>7586.5</v>
      </c>
      <c r="G63" s="145" t="n">
        <v>1793.4</v>
      </c>
      <c r="H63" s="145" t="n">
        <f aca="false">G63/F63*100</f>
        <v>23.6393593883873</v>
      </c>
    </row>
    <row r="64" s="119" customFormat="true" ht="22.5" hidden="false" customHeight="false" outlineLevel="0" collapsed="false">
      <c r="A64" s="143" t="s">
        <v>498</v>
      </c>
      <c r="B64" s="141" t="s">
        <v>499</v>
      </c>
      <c r="C64" s="144" t="s">
        <v>187</v>
      </c>
      <c r="D64" s="144"/>
      <c r="E64" s="144"/>
      <c r="F64" s="145" t="n">
        <f aca="false">F65+F67</f>
        <v>432.9</v>
      </c>
      <c r="G64" s="145" t="n">
        <f aca="false">G65+G67</f>
        <v>64.1</v>
      </c>
      <c r="H64" s="145" t="n">
        <f aca="false">G64/F64*100</f>
        <v>14.8071148071148</v>
      </c>
    </row>
    <row r="65" s="119" customFormat="true" ht="12.75" hidden="false" customHeight="false" outlineLevel="0" collapsed="false">
      <c r="A65" s="143" t="s">
        <v>500</v>
      </c>
      <c r="B65" s="141" t="s">
        <v>501</v>
      </c>
      <c r="C65" s="144" t="s">
        <v>187</v>
      </c>
      <c r="D65" s="144" t="s">
        <v>263</v>
      </c>
      <c r="E65" s="144" t="s">
        <v>221</v>
      </c>
      <c r="F65" s="145" t="n">
        <f aca="false">F66</f>
        <v>113</v>
      </c>
      <c r="G65" s="145" t="n">
        <f aca="false">G66</f>
        <v>0</v>
      </c>
      <c r="H65" s="145" t="n">
        <f aca="false">G65/F65*100</f>
        <v>0</v>
      </c>
    </row>
    <row r="66" s="119" customFormat="true" ht="12.75" hidden="false" customHeight="false" outlineLevel="0" collapsed="false">
      <c r="A66" s="143" t="s">
        <v>450</v>
      </c>
      <c r="B66" s="141" t="s">
        <v>501</v>
      </c>
      <c r="C66" s="144" t="s">
        <v>451</v>
      </c>
      <c r="D66" s="144" t="s">
        <v>263</v>
      </c>
      <c r="E66" s="144" t="s">
        <v>221</v>
      </c>
      <c r="F66" s="145" t="n">
        <v>113</v>
      </c>
      <c r="G66" s="145" t="n">
        <v>0</v>
      </c>
      <c r="H66" s="145" t="n">
        <f aca="false">G66/F66*100</f>
        <v>0</v>
      </c>
    </row>
    <row r="67" s="119" customFormat="true" ht="12.75" hidden="false" customHeight="false" outlineLevel="0" collapsed="false">
      <c r="A67" s="143" t="s">
        <v>500</v>
      </c>
      <c r="B67" s="141" t="s">
        <v>501</v>
      </c>
      <c r="C67" s="144" t="s">
        <v>187</v>
      </c>
      <c r="D67" s="144" t="s">
        <v>362</v>
      </c>
      <c r="E67" s="144" t="s">
        <v>189</v>
      </c>
      <c r="F67" s="145" t="n">
        <f aca="false">F68</f>
        <v>319.9</v>
      </c>
      <c r="G67" s="145" t="n">
        <f aca="false">G68</f>
        <v>64.1</v>
      </c>
      <c r="H67" s="145" t="n">
        <f aca="false">G67/F67*100</f>
        <v>20.0375117224133</v>
      </c>
    </row>
    <row r="68" s="119" customFormat="true" ht="12.75" hidden="false" customHeight="false" outlineLevel="0" collapsed="false">
      <c r="A68" s="143" t="s">
        <v>450</v>
      </c>
      <c r="B68" s="141" t="s">
        <v>501</v>
      </c>
      <c r="C68" s="144" t="s">
        <v>451</v>
      </c>
      <c r="D68" s="144" t="s">
        <v>362</v>
      </c>
      <c r="E68" s="144" t="s">
        <v>189</v>
      </c>
      <c r="F68" s="145" t="n">
        <v>319.9</v>
      </c>
      <c r="G68" s="145" t="n">
        <v>64.1</v>
      </c>
      <c r="H68" s="145" t="n">
        <f aca="false">G68/F68*100</f>
        <v>20.0375117224133</v>
      </c>
    </row>
    <row r="69" s="119" customFormat="true" ht="12.75" hidden="false" customHeight="false" outlineLevel="0" collapsed="false">
      <c r="A69" s="143" t="s">
        <v>502</v>
      </c>
      <c r="B69" s="141" t="s">
        <v>503</v>
      </c>
      <c r="C69" s="144" t="s">
        <v>187</v>
      </c>
      <c r="D69" s="144"/>
      <c r="E69" s="144"/>
      <c r="F69" s="145" t="n">
        <f aca="false">F70</f>
        <v>10904.5</v>
      </c>
      <c r="G69" s="145" t="n">
        <f aca="false">G70</f>
        <v>2484.5</v>
      </c>
      <c r="H69" s="145" t="n">
        <f aca="false">G69/F69*100</f>
        <v>22.7841716722454</v>
      </c>
    </row>
    <row r="70" s="119" customFormat="true" ht="12.75" hidden="false" customHeight="false" outlineLevel="0" collapsed="false">
      <c r="A70" s="143" t="s">
        <v>500</v>
      </c>
      <c r="B70" s="141" t="s">
        <v>504</v>
      </c>
      <c r="C70" s="144" t="s">
        <v>187</v>
      </c>
      <c r="D70" s="144" t="s">
        <v>263</v>
      </c>
      <c r="E70" s="144" t="s">
        <v>221</v>
      </c>
      <c r="F70" s="145" t="n">
        <f aca="false">F71</f>
        <v>10904.5</v>
      </c>
      <c r="G70" s="145" t="n">
        <f aca="false">G71</f>
        <v>2484.5</v>
      </c>
      <c r="H70" s="145" t="n">
        <f aca="false">G70/F70*100</f>
        <v>22.7841716722454</v>
      </c>
    </row>
    <row r="71" s="119" customFormat="true" ht="12.75" hidden="false" customHeight="false" outlineLevel="0" collapsed="false">
      <c r="A71" s="143" t="s">
        <v>450</v>
      </c>
      <c r="B71" s="141" t="s">
        <v>504</v>
      </c>
      <c r="C71" s="144" t="s">
        <v>451</v>
      </c>
      <c r="D71" s="144" t="s">
        <v>263</v>
      </c>
      <c r="E71" s="144" t="s">
        <v>221</v>
      </c>
      <c r="F71" s="145" t="n">
        <v>10904.5</v>
      </c>
      <c r="G71" s="145" t="n">
        <v>2484.5</v>
      </c>
      <c r="H71" s="145" t="n">
        <f aca="false">G71/F71*100</f>
        <v>22.7841716722454</v>
      </c>
    </row>
    <row r="72" s="119" customFormat="true" ht="12.75" hidden="false" customHeight="false" outlineLevel="0" collapsed="false">
      <c r="A72" s="143" t="s">
        <v>515</v>
      </c>
      <c r="B72" s="141" t="s">
        <v>516</v>
      </c>
      <c r="C72" s="144"/>
      <c r="D72" s="144" t="s">
        <v>362</v>
      </c>
      <c r="E72" s="144" t="s">
        <v>189</v>
      </c>
      <c r="F72" s="145" t="n">
        <f aca="false">F73</f>
        <v>4.2105</v>
      </c>
      <c r="G72" s="145" t="n">
        <f aca="false">G73</f>
        <v>0</v>
      </c>
      <c r="H72" s="145" t="n">
        <f aca="false">G72/F72*100</f>
        <v>0</v>
      </c>
    </row>
    <row r="73" s="119" customFormat="true" ht="12.75" hidden="false" customHeight="false" outlineLevel="0" collapsed="false">
      <c r="A73" s="143" t="s">
        <v>450</v>
      </c>
      <c r="B73" s="141" t="s">
        <v>516</v>
      </c>
      <c r="C73" s="144" t="s">
        <v>451</v>
      </c>
      <c r="D73" s="144" t="s">
        <v>362</v>
      </c>
      <c r="E73" s="144" t="s">
        <v>189</v>
      </c>
      <c r="F73" s="145" t="n">
        <v>4.2105</v>
      </c>
      <c r="G73" s="145" t="n">
        <v>0</v>
      </c>
      <c r="H73" s="145" t="n">
        <f aca="false">G73/F73*100</f>
        <v>0</v>
      </c>
    </row>
    <row r="74" s="119" customFormat="true" ht="24" hidden="false" customHeight="true" outlineLevel="0" collapsed="false">
      <c r="A74" s="143" t="s">
        <v>517</v>
      </c>
      <c r="B74" s="141" t="s">
        <v>518</v>
      </c>
      <c r="C74" s="144" t="s">
        <v>187</v>
      </c>
      <c r="D74" s="144"/>
      <c r="E74" s="144"/>
      <c r="F74" s="145" t="n">
        <f aca="false">F75+F76+F77</f>
        <v>12652.84</v>
      </c>
      <c r="G74" s="145" t="n">
        <f aca="false">G75+G76+G77</f>
        <v>3690</v>
      </c>
      <c r="H74" s="145" t="n">
        <f aca="false">G74/F74*100</f>
        <v>29.1634131151583</v>
      </c>
    </row>
    <row r="75" s="119" customFormat="true" ht="33.75" hidden="false" customHeight="false" outlineLevel="0" collapsed="false">
      <c r="A75" s="143" t="s">
        <v>196</v>
      </c>
      <c r="B75" s="141" t="s">
        <v>519</v>
      </c>
      <c r="C75" s="144" t="s">
        <v>197</v>
      </c>
      <c r="D75" s="144" t="s">
        <v>362</v>
      </c>
      <c r="E75" s="144" t="s">
        <v>227</v>
      </c>
      <c r="F75" s="145" t="n">
        <v>12155.5</v>
      </c>
      <c r="G75" s="145" t="n">
        <v>3522</v>
      </c>
      <c r="H75" s="145" t="n">
        <f aca="false">G75/F75*100</f>
        <v>28.974538274855</v>
      </c>
    </row>
    <row r="76" s="119" customFormat="true" ht="12.75" hidden="false" customHeight="false" outlineLevel="0" collapsed="false">
      <c r="A76" s="143" t="s">
        <v>200</v>
      </c>
      <c r="B76" s="141" t="s">
        <v>520</v>
      </c>
      <c r="C76" s="144" t="s">
        <v>201</v>
      </c>
      <c r="D76" s="144" t="s">
        <v>362</v>
      </c>
      <c r="E76" s="144" t="s">
        <v>227</v>
      </c>
      <c r="F76" s="145" t="n">
        <v>451.34</v>
      </c>
      <c r="G76" s="145" t="n">
        <v>165.3</v>
      </c>
      <c r="H76" s="145" t="n">
        <f aca="false">G76/F76*100</f>
        <v>36.6242743829486</v>
      </c>
    </row>
    <row r="77" s="119" customFormat="true" ht="12.75" hidden="false" customHeight="false" outlineLevel="0" collapsed="false">
      <c r="A77" s="143" t="s">
        <v>202</v>
      </c>
      <c r="B77" s="141" t="s">
        <v>520</v>
      </c>
      <c r="C77" s="144" t="s">
        <v>203</v>
      </c>
      <c r="D77" s="144" t="s">
        <v>362</v>
      </c>
      <c r="E77" s="144" t="s">
        <v>227</v>
      </c>
      <c r="F77" s="145" t="n">
        <v>46</v>
      </c>
      <c r="G77" s="145" t="n">
        <v>2.7</v>
      </c>
      <c r="H77" s="145" t="n">
        <f aca="false">G77/F77*100</f>
        <v>5.86956521739131</v>
      </c>
    </row>
    <row r="78" s="173" customFormat="true" ht="27" hidden="false" customHeight="true" outlineLevel="0" collapsed="false">
      <c r="A78" s="170" t="s">
        <v>288</v>
      </c>
      <c r="B78" s="171" t="s">
        <v>289</v>
      </c>
      <c r="C78" s="171" t="s">
        <v>187</v>
      </c>
      <c r="D78" s="171"/>
      <c r="E78" s="171"/>
      <c r="F78" s="172" t="n">
        <f aca="false">F79</f>
        <v>195</v>
      </c>
      <c r="G78" s="172" t="n">
        <f aca="false">G79</f>
        <v>0</v>
      </c>
      <c r="H78" s="172" t="n">
        <f aca="false">G78/F78*100</f>
        <v>0</v>
      </c>
    </row>
    <row r="79" s="174" customFormat="true" ht="24.75" hidden="false" customHeight="true" outlineLevel="0" collapsed="false">
      <c r="A79" s="143" t="s">
        <v>290</v>
      </c>
      <c r="B79" s="144" t="s">
        <v>291</v>
      </c>
      <c r="C79" s="144" t="s">
        <v>187</v>
      </c>
      <c r="D79" s="144" t="s">
        <v>221</v>
      </c>
      <c r="E79" s="144" t="s">
        <v>234</v>
      </c>
      <c r="F79" s="145" t="n">
        <f aca="false">F80</f>
        <v>195</v>
      </c>
      <c r="G79" s="145" t="n">
        <f aca="false">G80</f>
        <v>0</v>
      </c>
      <c r="H79" s="145" t="n">
        <f aca="false">G79/F79*100</f>
        <v>0</v>
      </c>
    </row>
    <row r="80" s="174" customFormat="true" ht="12.75" hidden="false" customHeight="false" outlineLevel="0" collapsed="false">
      <c r="A80" s="143" t="s">
        <v>200</v>
      </c>
      <c r="B80" s="144" t="s">
        <v>291</v>
      </c>
      <c r="C80" s="144" t="s">
        <v>201</v>
      </c>
      <c r="D80" s="144" t="s">
        <v>221</v>
      </c>
      <c r="E80" s="144" t="s">
        <v>234</v>
      </c>
      <c r="F80" s="145" t="n">
        <v>195</v>
      </c>
      <c r="G80" s="145" t="n">
        <v>0</v>
      </c>
      <c r="H80" s="145" t="n">
        <f aca="false">G80/F80*100</f>
        <v>0</v>
      </c>
    </row>
    <row r="81" s="173" customFormat="true" ht="21" hidden="false" customHeight="false" outlineLevel="0" collapsed="false">
      <c r="A81" s="170" t="s">
        <v>444</v>
      </c>
      <c r="B81" s="171" t="s">
        <v>445</v>
      </c>
      <c r="C81" s="171" t="s">
        <v>187</v>
      </c>
      <c r="D81" s="171"/>
      <c r="E81" s="171"/>
      <c r="F81" s="172" t="n">
        <f aca="false">F82+F91+F100+F103+F106+F109+F116+F119</f>
        <v>173896.3</v>
      </c>
      <c r="G81" s="172" t="n">
        <f aca="false">G82+G91+G100+G103+G106+G109+G116+G119</f>
        <v>45938.9</v>
      </c>
      <c r="H81" s="172" t="n">
        <f aca="false">G81/F81*100</f>
        <v>26.4174108362283</v>
      </c>
    </row>
    <row r="82" s="119" customFormat="true" ht="12.75" hidden="false" customHeight="false" outlineLevel="0" collapsed="false">
      <c r="A82" s="143" t="s">
        <v>446</v>
      </c>
      <c r="B82" s="141" t="s">
        <v>447</v>
      </c>
      <c r="C82" s="144" t="s">
        <v>187</v>
      </c>
      <c r="D82" s="144"/>
      <c r="E82" s="144"/>
      <c r="F82" s="145" t="n">
        <f aca="false">F83+F85+F89+F87</f>
        <v>40720</v>
      </c>
      <c r="G82" s="145" t="n">
        <f aca="false">G83+G85+G89+G87</f>
        <v>11546.1</v>
      </c>
      <c r="H82" s="145" t="n">
        <f aca="false">G82/F82*100</f>
        <v>28.354862475442</v>
      </c>
    </row>
    <row r="83" s="119" customFormat="true" ht="22.5" hidden="false" customHeight="false" outlineLevel="0" collapsed="false">
      <c r="A83" s="143" t="s">
        <v>448</v>
      </c>
      <c r="B83" s="141" t="s">
        <v>449</v>
      </c>
      <c r="C83" s="144" t="s">
        <v>187</v>
      </c>
      <c r="D83" s="144" t="s">
        <v>263</v>
      </c>
      <c r="E83" s="144" t="s">
        <v>189</v>
      </c>
      <c r="F83" s="145" t="n">
        <f aca="false">F84</f>
        <v>14693.9</v>
      </c>
      <c r="G83" s="145" t="n">
        <f aca="false">G84</f>
        <v>4677</v>
      </c>
      <c r="H83" s="145" t="n">
        <f aca="false">G83/F83*100</f>
        <v>31.8295347048775</v>
      </c>
    </row>
    <row r="84" s="119" customFormat="true" ht="12.75" hidden="false" customHeight="false" outlineLevel="0" collapsed="false">
      <c r="A84" s="143" t="s">
        <v>450</v>
      </c>
      <c r="B84" s="141" t="s">
        <v>449</v>
      </c>
      <c r="C84" s="144" t="s">
        <v>451</v>
      </c>
      <c r="D84" s="144" t="s">
        <v>263</v>
      </c>
      <c r="E84" s="144" t="s">
        <v>189</v>
      </c>
      <c r="F84" s="145" t="n">
        <v>14693.9</v>
      </c>
      <c r="G84" s="145" t="n">
        <v>4677</v>
      </c>
      <c r="H84" s="145" t="n">
        <f aca="false">G84/F84*100</f>
        <v>31.8295347048775</v>
      </c>
    </row>
    <row r="85" s="119" customFormat="true" ht="22.5" hidden="false" customHeight="false" outlineLevel="0" collapsed="false">
      <c r="A85" s="143" t="s">
        <v>448</v>
      </c>
      <c r="B85" s="141" t="s">
        <v>452</v>
      </c>
      <c r="C85" s="144" t="s">
        <v>187</v>
      </c>
      <c r="D85" s="144" t="s">
        <v>263</v>
      </c>
      <c r="E85" s="144" t="s">
        <v>189</v>
      </c>
      <c r="F85" s="145" t="n">
        <f aca="false">F86</f>
        <v>23391</v>
      </c>
      <c r="G85" s="145" t="n">
        <f aca="false">G86</f>
        <v>6553.3</v>
      </c>
      <c r="H85" s="145" t="n">
        <f aca="false">G85/F85*100</f>
        <v>28.0163310675046</v>
      </c>
    </row>
    <row r="86" s="119" customFormat="true" ht="12.75" hidden="false" customHeight="false" outlineLevel="0" collapsed="false">
      <c r="A86" s="143" t="s">
        <v>450</v>
      </c>
      <c r="B86" s="141" t="s">
        <v>452</v>
      </c>
      <c r="C86" s="144" t="s">
        <v>451</v>
      </c>
      <c r="D86" s="144" t="s">
        <v>263</v>
      </c>
      <c r="E86" s="144" t="s">
        <v>189</v>
      </c>
      <c r="F86" s="145" t="n">
        <f aca="false">23811-420</f>
        <v>23391</v>
      </c>
      <c r="G86" s="145" t="n">
        <v>6553.3</v>
      </c>
      <c r="H86" s="145" t="n">
        <f aca="false">G86/F86*100</f>
        <v>28.0163310675046</v>
      </c>
    </row>
    <row r="87" s="119" customFormat="true" ht="22.5" hidden="false" customHeight="false" outlineLevel="0" collapsed="false">
      <c r="A87" s="143" t="s">
        <v>453</v>
      </c>
      <c r="B87" s="141" t="s">
        <v>454</v>
      </c>
      <c r="C87" s="144" t="s">
        <v>187</v>
      </c>
      <c r="D87" s="144" t="s">
        <v>263</v>
      </c>
      <c r="E87" s="144" t="s">
        <v>189</v>
      </c>
      <c r="F87" s="145" t="n">
        <f aca="false">F88</f>
        <v>420</v>
      </c>
      <c r="G87" s="145" t="n">
        <f aca="false">G88</f>
        <v>0</v>
      </c>
      <c r="H87" s="145" t="n">
        <f aca="false">G87/F87*100</f>
        <v>0</v>
      </c>
    </row>
    <row r="88" s="119" customFormat="true" ht="12.75" hidden="false" customHeight="false" outlineLevel="0" collapsed="false">
      <c r="A88" s="143" t="s">
        <v>450</v>
      </c>
      <c r="B88" s="141" t="s">
        <v>454</v>
      </c>
      <c r="C88" s="144" t="s">
        <v>451</v>
      </c>
      <c r="D88" s="144" t="s">
        <v>263</v>
      </c>
      <c r="E88" s="144" t="s">
        <v>189</v>
      </c>
      <c r="F88" s="145" t="n">
        <v>420</v>
      </c>
      <c r="G88" s="145" t="n">
        <v>0</v>
      </c>
      <c r="H88" s="145" t="n">
        <f aca="false">G88/F88*100</f>
        <v>0</v>
      </c>
    </row>
    <row r="89" s="119" customFormat="true" ht="33.75" hidden="false" customHeight="false" outlineLevel="0" collapsed="false">
      <c r="A89" s="143" t="s">
        <v>493</v>
      </c>
      <c r="B89" s="141" t="s">
        <v>494</v>
      </c>
      <c r="C89" s="144" t="s">
        <v>187</v>
      </c>
      <c r="D89" s="144" t="s">
        <v>282</v>
      </c>
      <c r="E89" s="144" t="s">
        <v>227</v>
      </c>
      <c r="F89" s="145" t="n">
        <f aca="false">F90</f>
        <v>2215.1</v>
      </c>
      <c r="G89" s="145" t="n">
        <f aca="false">G90</f>
        <v>315.8</v>
      </c>
      <c r="H89" s="145" t="n">
        <f aca="false">G89/F89*100</f>
        <v>14.2566927001038</v>
      </c>
    </row>
    <row r="90" s="119" customFormat="true" ht="12.75" hidden="false" customHeight="false" outlineLevel="0" collapsed="false">
      <c r="A90" s="143" t="s">
        <v>372</v>
      </c>
      <c r="B90" s="141" t="s">
        <v>494</v>
      </c>
      <c r="C90" s="144" t="s">
        <v>373</v>
      </c>
      <c r="D90" s="144" t="s">
        <v>282</v>
      </c>
      <c r="E90" s="144" t="s">
        <v>227</v>
      </c>
      <c r="F90" s="145" t="n">
        <v>2215.1</v>
      </c>
      <c r="G90" s="145" t="n">
        <v>315.8</v>
      </c>
      <c r="H90" s="145" t="n">
        <f aca="false">G90/F90*100</f>
        <v>14.2566927001038</v>
      </c>
    </row>
    <row r="91" s="119" customFormat="true" ht="12.75" hidden="false" customHeight="false" outlineLevel="0" collapsed="false">
      <c r="A91" s="143" t="s">
        <v>461</v>
      </c>
      <c r="B91" s="141" t="s">
        <v>462</v>
      </c>
      <c r="C91" s="144" t="s">
        <v>187</v>
      </c>
      <c r="D91" s="144"/>
      <c r="E91" s="144"/>
      <c r="F91" s="145" t="n">
        <f aca="false">F92+F94+F98+F96</f>
        <v>110430.3</v>
      </c>
      <c r="G91" s="145" t="n">
        <f aca="false">G92+G94+G98+G96</f>
        <v>29172.6</v>
      </c>
      <c r="H91" s="145" t="n">
        <f aca="false">G91/F91*100</f>
        <v>26.4172061472259</v>
      </c>
    </row>
    <row r="92" s="119" customFormat="true" ht="22.5" hidden="false" customHeight="false" outlineLevel="0" collapsed="false">
      <c r="A92" s="143" t="s">
        <v>463</v>
      </c>
      <c r="B92" s="141" t="s">
        <v>464</v>
      </c>
      <c r="C92" s="144" t="s">
        <v>187</v>
      </c>
      <c r="D92" s="144" t="s">
        <v>263</v>
      </c>
      <c r="E92" s="144" t="s">
        <v>219</v>
      </c>
      <c r="F92" s="145" t="n">
        <f aca="false">F93</f>
        <v>13662.3</v>
      </c>
      <c r="G92" s="145" t="n">
        <f aca="false">G93</f>
        <v>3017.1</v>
      </c>
      <c r="H92" s="145" t="n">
        <f aca="false">G92/F92*100</f>
        <v>22.0833973781867</v>
      </c>
    </row>
    <row r="93" s="119" customFormat="true" ht="12.75" hidden="false" customHeight="false" outlineLevel="0" collapsed="false">
      <c r="A93" s="143" t="s">
        <v>450</v>
      </c>
      <c r="B93" s="141" t="s">
        <v>464</v>
      </c>
      <c r="C93" s="144" t="s">
        <v>451</v>
      </c>
      <c r="D93" s="144" t="s">
        <v>263</v>
      </c>
      <c r="E93" s="144" t="s">
        <v>219</v>
      </c>
      <c r="F93" s="145" t="n">
        <v>13662.3</v>
      </c>
      <c r="G93" s="145" t="n">
        <v>3017.1</v>
      </c>
      <c r="H93" s="145" t="n">
        <f aca="false">G93/F93*100</f>
        <v>22.0833973781867</v>
      </c>
    </row>
    <row r="94" s="119" customFormat="true" ht="22.5" hidden="false" customHeight="false" outlineLevel="0" collapsed="false">
      <c r="A94" s="143" t="s">
        <v>463</v>
      </c>
      <c r="B94" s="141" t="s">
        <v>465</v>
      </c>
      <c r="C94" s="144" t="s">
        <v>187</v>
      </c>
      <c r="D94" s="144" t="s">
        <v>263</v>
      </c>
      <c r="E94" s="144" t="s">
        <v>219</v>
      </c>
      <c r="F94" s="145" t="n">
        <f aca="false">F95</f>
        <v>93318</v>
      </c>
      <c r="G94" s="145" t="n">
        <f aca="false">G95</f>
        <v>26155.5</v>
      </c>
      <c r="H94" s="145" t="n">
        <f aca="false">G94/F94*100</f>
        <v>28.0283546582653</v>
      </c>
    </row>
    <row r="95" s="119" customFormat="true" ht="12.75" hidden="false" customHeight="false" outlineLevel="0" collapsed="false">
      <c r="A95" s="143" t="s">
        <v>450</v>
      </c>
      <c r="B95" s="141" t="s">
        <v>465</v>
      </c>
      <c r="C95" s="144" t="s">
        <v>451</v>
      </c>
      <c r="D95" s="144" t="s">
        <v>263</v>
      </c>
      <c r="E95" s="144" t="s">
        <v>219</v>
      </c>
      <c r="F95" s="145" t="n">
        <f aca="false">94518-1200</f>
        <v>93318</v>
      </c>
      <c r="G95" s="145" t="n">
        <v>26155.5</v>
      </c>
      <c r="H95" s="145" t="n">
        <f aca="false">G95/F95*100</f>
        <v>28.0283546582653</v>
      </c>
    </row>
    <row r="96" s="119" customFormat="true" ht="22.5" hidden="false" customHeight="false" outlineLevel="0" collapsed="false">
      <c r="A96" s="143" t="s">
        <v>466</v>
      </c>
      <c r="B96" s="141" t="s">
        <v>467</v>
      </c>
      <c r="C96" s="144" t="s">
        <v>187</v>
      </c>
      <c r="D96" s="144" t="s">
        <v>263</v>
      </c>
      <c r="E96" s="144" t="s">
        <v>219</v>
      </c>
      <c r="F96" s="145" t="n">
        <f aca="false">F97</f>
        <v>1200</v>
      </c>
      <c r="G96" s="145" t="n">
        <f aca="false">G97</f>
        <v>0</v>
      </c>
      <c r="H96" s="145" t="n">
        <f aca="false">G96/F96*100</f>
        <v>0</v>
      </c>
    </row>
    <row r="97" s="119" customFormat="true" ht="12.75" hidden="false" customHeight="false" outlineLevel="0" collapsed="false">
      <c r="A97" s="143" t="s">
        <v>450</v>
      </c>
      <c r="B97" s="141" t="s">
        <v>467</v>
      </c>
      <c r="C97" s="144" t="s">
        <v>451</v>
      </c>
      <c r="D97" s="144" t="s">
        <v>263</v>
      </c>
      <c r="E97" s="144" t="s">
        <v>219</v>
      </c>
      <c r="F97" s="145" t="n">
        <v>1200</v>
      </c>
      <c r="G97" s="145" t="n">
        <v>0</v>
      </c>
      <c r="H97" s="145" t="n">
        <f aca="false">G97/F97*100</f>
        <v>0</v>
      </c>
    </row>
    <row r="98" s="119" customFormat="true" ht="22.5" hidden="false" customHeight="false" outlineLevel="0" collapsed="false">
      <c r="A98" s="143" t="s">
        <v>115</v>
      </c>
      <c r="B98" s="141" t="s">
        <v>474</v>
      </c>
      <c r="C98" s="144" t="s">
        <v>187</v>
      </c>
      <c r="D98" s="144" t="s">
        <v>263</v>
      </c>
      <c r="E98" s="144" t="s">
        <v>219</v>
      </c>
      <c r="F98" s="145" t="n">
        <f aca="false">F99</f>
        <v>2250</v>
      </c>
      <c r="G98" s="145" t="n">
        <f aca="false">G99</f>
        <v>0</v>
      </c>
      <c r="H98" s="145" t="n">
        <f aca="false">G98/F98*100</f>
        <v>0</v>
      </c>
    </row>
    <row r="99" s="119" customFormat="true" ht="12.75" hidden="false" customHeight="false" outlineLevel="0" collapsed="false">
      <c r="A99" s="143" t="s">
        <v>450</v>
      </c>
      <c r="B99" s="141" t="s">
        <v>474</v>
      </c>
      <c r="C99" s="144" t="s">
        <v>451</v>
      </c>
      <c r="D99" s="144" t="s">
        <v>263</v>
      </c>
      <c r="E99" s="144" t="s">
        <v>219</v>
      </c>
      <c r="F99" s="145" t="n">
        <v>2250</v>
      </c>
      <c r="G99" s="145" t="n">
        <v>0</v>
      </c>
      <c r="H99" s="145" t="n">
        <f aca="false">G99/F99*100</f>
        <v>0</v>
      </c>
    </row>
    <row r="100" s="119" customFormat="true" ht="12.75" hidden="false" customHeight="false" outlineLevel="0" collapsed="false">
      <c r="A100" s="143" t="s">
        <v>476</v>
      </c>
      <c r="B100" s="141" t="s">
        <v>477</v>
      </c>
      <c r="C100" s="144" t="s">
        <v>187</v>
      </c>
      <c r="D100" s="144"/>
      <c r="E100" s="144"/>
      <c r="F100" s="145" t="n">
        <f aca="false">F101</f>
        <v>9903.3</v>
      </c>
      <c r="G100" s="145" t="n">
        <f aca="false">G101</f>
        <v>2440.2</v>
      </c>
      <c r="H100" s="145" t="n">
        <f aca="false">G100/F100*100</f>
        <v>24.6402714246766</v>
      </c>
    </row>
    <row r="101" s="119" customFormat="true" ht="12.75" hidden="false" customHeight="false" outlineLevel="0" collapsed="false">
      <c r="A101" s="143" t="s">
        <v>478</v>
      </c>
      <c r="B101" s="141" t="s">
        <v>479</v>
      </c>
      <c r="C101" s="144" t="s">
        <v>187</v>
      </c>
      <c r="D101" s="144" t="s">
        <v>263</v>
      </c>
      <c r="E101" s="144" t="s">
        <v>221</v>
      </c>
      <c r="F101" s="145" t="n">
        <f aca="false">F102</f>
        <v>9903.3</v>
      </c>
      <c r="G101" s="145" t="n">
        <f aca="false">G102</f>
        <v>2440.2</v>
      </c>
      <c r="H101" s="145" t="n">
        <f aca="false">G101/F101*100</f>
        <v>24.6402714246766</v>
      </c>
    </row>
    <row r="102" s="119" customFormat="true" ht="12.75" hidden="false" customHeight="false" outlineLevel="0" collapsed="false">
      <c r="A102" s="143" t="s">
        <v>450</v>
      </c>
      <c r="B102" s="141" t="s">
        <v>479</v>
      </c>
      <c r="C102" s="144" t="s">
        <v>451</v>
      </c>
      <c r="D102" s="144" t="s">
        <v>263</v>
      </c>
      <c r="E102" s="144" t="s">
        <v>221</v>
      </c>
      <c r="F102" s="145" t="n">
        <v>9903.3</v>
      </c>
      <c r="G102" s="145" t="n">
        <v>2440.2</v>
      </c>
      <c r="H102" s="145" t="n">
        <f aca="false">G102/F102*100</f>
        <v>24.6402714246766</v>
      </c>
    </row>
    <row r="103" s="119" customFormat="true" ht="22.5" hidden="false" customHeight="false" outlineLevel="0" collapsed="false">
      <c r="A103" s="143" t="s">
        <v>468</v>
      </c>
      <c r="B103" s="141" t="s">
        <v>469</v>
      </c>
      <c r="C103" s="144" t="s">
        <v>187</v>
      </c>
      <c r="D103" s="144"/>
      <c r="E103" s="144"/>
      <c r="F103" s="145" t="n">
        <f aca="false">F104</f>
        <v>280</v>
      </c>
      <c r="G103" s="145" t="n">
        <f aca="false">G104</f>
        <v>3.5</v>
      </c>
      <c r="H103" s="145" t="n">
        <f aca="false">G103/F103*100</f>
        <v>1.25</v>
      </c>
    </row>
    <row r="104" s="119" customFormat="true" ht="22.5" hidden="false" customHeight="false" outlineLevel="0" collapsed="false">
      <c r="A104" s="143" t="s">
        <v>463</v>
      </c>
      <c r="B104" s="141" t="s">
        <v>470</v>
      </c>
      <c r="C104" s="144" t="s">
        <v>187</v>
      </c>
      <c r="D104" s="144" t="s">
        <v>263</v>
      </c>
      <c r="E104" s="144" t="s">
        <v>219</v>
      </c>
      <c r="F104" s="145" t="n">
        <f aca="false">F105</f>
        <v>280</v>
      </c>
      <c r="G104" s="145" t="n">
        <f aca="false">G105</f>
        <v>3.5</v>
      </c>
      <c r="H104" s="145" t="n">
        <f aca="false">G104/F104*100</f>
        <v>1.25</v>
      </c>
    </row>
    <row r="105" s="119" customFormat="true" ht="12.75" hidden="false" customHeight="false" outlineLevel="0" collapsed="false">
      <c r="A105" s="143" t="s">
        <v>450</v>
      </c>
      <c r="B105" s="141" t="s">
        <v>470</v>
      </c>
      <c r="C105" s="144" t="s">
        <v>451</v>
      </c>
      <c r="D105" s="144" t="s">
        <v>263</v>
      </c>
      <c r="E105" s="144" t="s">
        <v>219</v>
      </c>
      <c r="F105" s="145" t="n">
        <v>280</v>
      </c>
      <c r="G105" s="145" t="n">
        <v>3.5</v>
      </c>
      <c r="H105" s="145" t="n">
        <f aca="false">G105/F105*100</f>
        <v>1.25</v>
      </c>
    </row>
    <row r="106" s="119" customFormat="true" ht="12.75" hidden="false" customHeight="false" outlineLevel="0" collapsed="false">
      <c r="A106" s="143" t="s">
        <v>481</v>
      </c>
      <c r="B106" s="141" t="s">
        <v>482</v>
      </c>
      <c r="C106" s="144" t="s">
        <v>187</v>
      </c>
      <c r="D106" s="144"/>
      <c r="E106" s="144"/>
      <c r="F106" s="145" t="n">
        <f aca="false">F107</f>
        <v>2414.2</v>
      </c>
      <c r="G106" s="145" t="n">
        <f aca="false">G107</f>
        <v>0</v>
      </c>
      <c r="H106" s="145" t="n">
        <f aca="false">G106/F106*100</f>
        <v>0</v>
      </c>
    </row>
    <row r="107" s="119" customFormat="true" ht="22.5" hidden="false" customHeight="false" outlineLevel="0" collapsed="false">
      <c r="A107" s="143" t="s">
        <v>483</v>
      </c>
      <c r="B107" s="141" t="s">
        <v>484</v>
      </c>
      <c r="C107" s="144" t="s">
        <v>187</v>
      </c>
      <c r="D107" s="144" t="s">
        <v>263</v>
      </c>
      <c r="E107" s="144" t="s">
        <v>263</v>
      </c>
      <c r="F107" s="145" t="n">
        <f aca="false">F108</f>
        <v>2414.2</v>
      </c>
      <c r="G107" s="145" t="n">
        <f aca="false">G108</f>
        <v>0</v>
      </c>
      <c r="H107" s="145" t="n">
        <f aca="false">G107/F107*100</f>
        <v>0</v>
      </c>
    </row>
    <row r="108" s="119" customFormat="true" ht="12.75" hidden="false" customHeight="false" outlineLevel="0" collapsed="false">
      <c r="A108" s="143" t="s">
        <v>450</v>
      </c>
      <c r="B108" s="141" t="s">
        <v>484</v>
      </c>
      <c r="C108" s="144" t="s">
        <v>451</v>
      </c>
      <c r="D108" s="144" t="s">
        <v>263</v>
      </c>
      <c r="E108" s="144" t="s">
        <v>263</v>
      </c>
      <c r="F108" s="145" t="n">
        <v>2414.2</v>
      </c>
      <c r="G108" s="145" t="n">
        <v>0</v>
      </c>
      <c r="H108" s="145" t="n">
        <f aca="false">G108/F108*100</f>
        <v>0</v>
      </c>
    </row>
    <row r="109" s="119" customFormat="true" ht="12.75" hidden="false" customHeight="false" outlineLevel="0" collapsed="false">
      <c r="A109" s="143" t="s">
        <v>455</v>
      </c>
      <c r="B109" s="141" t="s">
        <v>456</v>
      </c>
      <c r="C109" s="144" t="s">
        <v>187</v>
      </c>
      <c r="D109" s="144"/>
      <c r="E109" s="144"/>
      <c r="F109" s="145" t="n">
        <f aca="false">F110+F112+F114</f>
        <v>1346.4</v>
      </c>
      <c r="G109" s="145" t="n">
        <f aca="false">G110+G112+G114</f>
        <v>293.7</v>
      </c>
      <c r="H109" s="145" t="n">
        <f aca="false">G109/F109*100</f>
        <v>21.8137254901961</v>
      </c>
    </row>
    <row r="110" s="119" customFormat="true" ht="22.5" hidden="false" customHeight="false" outlineLevel="0" collapsed="false">
      <c r="A110" s="143" t="s">
        <v>448</v>
      </c>
      <c r="B110" s="141" t="s">
        <v>457</v>
      </c>
      <c r="C110" s="144" t="s">
        <v>187</v>
      </c>
      <c r="D110" s="144" t="s">
        <v>263</v>
      </c>
      <c r="E110" s="144" t="s">
        <v>189</v>
      </c>
      <c r="F110" s="145" t="n">
        <f aca="false">F111</f>
        <v>400</v>
      </c>
      <c r="G110" s="145" t="n">
        <f aca="false">G111</f>
        <v>79.6</v>
      </c>
      <c r="H110" s="145" t="n">
        <f aca="false">G110/F110*100</f>
        <v>19.9</v>
      </c>
    </row>
    <row r="111" s="119" customFormat="true" ht="12.75" hidden="false" customHeight="false" outlineLevel="0" collapsed="false">
      <c r="A111" s="143" t="s">
        <v>450</v>
      </c>
      <c r="B111" s="141" t="s">
        <v>457</v>
      </c>
      <c r="C111" s="144" t="s">
        <v>451</v>
      </c>
      <c r="D111" s="144" t="s">
        <v>263</v>
      </c>
      <c r="E111" s="144" t="s">
        <v>189</v>
      </c>
      <c r="F111" s="145" t="n">
        <v>400</v>
      </c>
      <c r="G111" s="145" t="n">
        <v>79.6</v>
      </c>
      <c r="H111" s="145" t="n">
        <f aca="false">G111/F111*100</f>
        <v>19.9</v>
      </c>
    </row>
    <row r="112" s="119" customFormat="true" ht="22.5" hidden="false" customHeight="false" outlineLevel="0" collapsed="false">
      <c r="A112" s="143" t="s">
        <v>463</v>
      </c>
      <c r="B112" s="141" t="s">
        <v>457</v>
      </c>
      <c r="C112" s="144" t="s">
        <v>187</v>
      </c>
      <c r="D112" s="144" t="s">
        <v>263</v>
      </c>
      <c r="E112" s="144" t="s">
        <v>219</v>
      </c>
      <c r="F112" s="145" t="n">
        <f aca="false">F113</f>
        <v>828.4</v>
      </c>
      <c r="G112" s="145" t="n">
        <f aca="false">G113</f>
        <v>214.1</v>
      </c>
      <c r="H112" s="145" t="n">
        <f aca="false">G112/F112*100</f>
        <v>25.8450024142926</v>
      </c>
    </row>
    <row r="113" s="119" customFormat="true" ht="12.75" hidden="false" customHeight="false" outlineLevel="0" collapsed="false">
      <c r="A113" s="143" t="s">
        <v>450</v>
      </c>
      <c r="B113" s="141" t="s">
        <v>457</v>
      </c>
      <c r="C113" s="144" t="s">
        <v>451</v>
      </c>
      <c r="D113" s="144" t="s">
        <v>263</v>
      </c>
      <c r="E113" s="144" t="s">
        <v>219</v>
      </c>
      <c r="F113" s="145" t="n">
        <v>828.4</v>
      </c>
      <c r="G113" s="145" t="n">
        <v>214.1</v>
      </c>
      <c r="H113" s="145" t="n">
        <f aca="false">G113/F113*100</f>
        <v>25.8450024142926</v>
      </c>
    </row>
    <row r="114" s="119" customFormat="true" ht="22.5" hidden="false" customHeight="false" outlineLevel="0" collapsed="false">
      <c r="A114" s="143" t="s">
        <v>463</v>
      </c>
      <c r="B114" s="141" t="s">
        <v>457</v>
      </c>
      <c r="C114" s="144" t="s">
        <v>187</v>
      </c>
      <c r="D114" s="144" t="s">
        <v>263</v>
      </c>
      <c r="E114" s="144" t="s">
        <v>221</v>
      </c>
      <c r="F114" s="145" t="n">
        <f aca="false">F115</f>
        <v>118</v>
      </c>
      <c r="G114" s="145" t="n">
        <f aca="false">G115</f>
        <v>0</v>
      </c>
      <c r="H114" s="145" t="n">
        <f aca="false">G114/F114*100</f>
        <v>0</v>
      </c>
    </row>
    <row r="115" s="119" customFormat="true" ht="12.75" hidden="false" customHeight="false" outlineLevel="0" collapsed="false">
      <c r="A115" s="143" t="s">
        <v>450</v>
      </c>
      <c r="B115" s="141" t="s">
        <v>457</v>
      </c>
      <c r="C115" s="144" t="s">
        <v>451</v>
      </c>
      <c r="D115" s="144" t="s">
        <v>263</v>
      </c>
      <c r="E115" s="144" t="s">
        <v>221</v>
      </c>
      <c r="F115" s="145" t="n">
        <v>118</v>
      </c>
      <c r="G115" s="145" t="n">
        <v>0</v>
      </c>
      <c r="H115" s="145" t="n">
        <f aca="false">G115/F115*100</f>
        <v>0</v>
      </c>
    </row>
    <row r="116" s="119" customFormat="true" ht="12.75" hidden="false" customHeight="false" outlineLevel="0" collapsed="false">
      <c r="A116" s="143" t="s">
        <v>471</v>
      </c>
      <c r="B116" s="141" t="s">
        <v>472</v>
      </c>
      <c r="C116" s="144" t="s">
        <v>187</v>
      </c>
      <c r="D116" s="144"/>
      <c r="E116" s="144"/>
      <c r="F116" s="145" t="n">
        <f aca="false">F117</f>
        <v>100</v>
      </c>
      <c r="G116" s="145" t="n">
        <f aca="false">G117</f>
        <v>0</v>
      </c>
      <c r="H116" s="145" t="n">
        <f aca="false">G116/F116*100</f>
        <v>0</v>
      </c>
    </row>
    <row r="117" s="119" customFormat="true" ht="22.5" hidden="false" customHeight="false" outlineLevel="0" collapsed="false">
      <c r="A117" s="143" t="s">
        <v>463</v>
      </c>
      <c r="B117" s="141" t="s">
        <v>473</v>
      </c>
      <c r="C117" s="144" t="s">
        <v>187</v>
      </c>
      <c r="D117" s="144" t="s">
        <v>263</v>
      </c>
      <c r="E117" s="144" t="s">
        <v>219</v>
      </c>
      <c r="F117" s="145" t="n">
        <f aca="false">F118</f>
        <v>100</v>
      </c>
      <c r="G117" s="145" t="n">
        <f aca="false">G118</f>
        <v>0</v>
      </c>
      <c r="H117" s="145" t="n">
        <f aca="false">G117/F117*100</f>
        <v>0</v>
      </c>
    </row>
    <row r="118" s="119" customFormat="true" ht="12.75" hidden="false" customHeight="false" outlineLevel="0" collapsed="false">
      <c r="A118" s="143" t="s">
        <v>450</v>
      </c>
      <c r="B118" s="141" t="s">
        <v>473</v>
      </c>
      <c r="C118" s="144" t="s">
        <v>451</v>
      </c>
      <c r="D118" s="144" t="s">
        <v>263</v>
      </c>
      <c r="E118" s="144" t="s">
        <v>219</v>
      </c>
      <c r="F118" s="145" t="n">
        <v>100</v>
      </c>
      <c r="G118" s="145" t="n">
        <v>0</v>
      </c>
      <c r="H118" s="145" t="n">
        <f aca="false">G118/F118*100</f>
        <v>0</v>
      </c>
    </row>
    <row r="119" s="119" customFormat="true" ht="22.5" hidden="false" customHeight="false" outlineLevel="0" collapsed="false">
      <c r="A119" s="143" t="s">
        <v>485</v>
      </c>
      <c r="B119" s="141" t="s">
        <v>486</v>
      </c>
      <c r="C119" s="144" t="s">
        <v>187</v>
      </c>
      <c r="D119" s="144"/>
      <c r="E119" s="144"/>
      <c r="F119" s="145" t="n">
        <f aca="false">F120+F121+F122</f>
        <v>8702.1</v>
      </c>
      <c r="G119" s="145" t="n">
        <f aca="false">G120+G121+G122</f>
        <v>2482.8</v>
      </c>
      <c r="H119" s="145" t="n">
        <f aca="false">G119/F119*100</f>
        <v>28.5310442307029</v>
      </c>
    </row>
    <row r="120" s="119" customFormat="true" ht="33.75" hidden="false" customHeight="false" outlineLevel="0" collapsed="false">
      <c r="A120" s="143" t="s">
        <v>196</v>
      </c>
      <c r="B120" s="141" t="s">
        <v>487</v>
      </c>
      <c r="C120" s="144" t="s">
        <v>197</v>
      </c>
      <c r="D120" s="144" t="s">
        <v>263</v>
      </c>
      <c r="E120" s="144" t="s">
        <v>276</v>
      </c>
      <c r="F120" s="145" t="n">
        <v>8018.3</v>
      </c>
      <c r="G120" s="145" t="n">
        <v>2435.9</v>
      </c>
      <c r="H120" s="145" t="n">
        <f aca="false">G120/F120*100</f>
        <v>30.3792574485864</v>
      </c>
    </row>
    <row r="121" s="119" customFormat="true" ht="12.75" hidden="false" customHeight="false" outlineLevel="0" collapsed="false">
      <c r="A121" s="143" t="s">
        <v>200</v>
      </c>
      <c r="B121" s="141" t="s">
        <v>488</v>
      </c>
      <c r="C121" s="144" t="s">
        <v>201</v>
      </c>
      <c r="D121" s="144" t="s">
        <v>263</v>
      </c>
      <c r="E121" s="144" t="s">
        <v>276</v>
      </c>
      <c r="F121" s="145" t="n">
        <v>649.8</v>
      </c>
      <c r="G121" s="145" t="n">
        <v>46.9</v>
      </c>
      <c r="H121" s="145" t="n">
        <f aca="false">G121/F121*100</f>
        <v>7.2176054170514</v>
      </c>
    </row>
    <row r="122" s="119" customFormat="true" ht="12.75" hidden="false" customHeight="false" outlineLevel="0" collapsed="false">
      <c r="A122" s="143" t="s">
        <v>202</v>
      </c>
      <c r="B122" s="141" t="s">
        <v>488</v>
      </c>
      <c r="C122" s="144" t="s">
        <v>203</v>
      </c>
      <c r="D122" s="144" t="s">
        <v>263</v>
      </c>
      <c r="E122" s="144" t="s">
        <v>276</v>
      </c>
      <c r="F122" s="145" t="n">
        <v>34</v>
      </c>
      <c r="G122" s="145" t="n">
        <v>0</v>
      </c>
      <c r="H122" s="145" t="n">
        <f aca="false">G122/F122*100</f>
        <v>0</v>
      </c>
    </row>
    <row r="123" s="173" customFormat="true" ht="21" hidden="false" customHeight="false" outlineLevel="0" collapsed="false">
      <c r="A123" s="170" t="s">
        <v>206</v>
      </c>
      <c r="B123" s="171" t="s">
        <v>207</v>
      </c>
      <c r="C123" s="171" t="s">
        <v>187</v>
      </c>
      <c r="D123" s="171"/>
      <c r="E123" s="171"/>
      <c r="F123" s="172" t="n">
        <f aca="false">F124</f>
        <v>30</v>
      </c>
      <c r="G123" s="172" t="n">
        <f aca="false">G124</f>
        <v>5</v>
      </c>
      <c r="H123" s="172" t="n">
        <f aca="false">G123/F123*100</f>
        <v>16.6666666666667</v>
      </c>
    </row>
    <row r="124" s="174" customFormat="true" ht="12.75" hidden="false" customHeight="false" outlineLevel="0" collapsed="false">
      <c r="A124" s="143" t="s">
        <v>208</v>
      </c>
      <c r="B124" s="144" t="s">
        <v>209</v>
      </c>
      <c r="C124" s="144" t="s">
        <v>187</v>
      </c>
      <c r="D124" s="144" t="s">
        <v>189</v>
      </c>
      <c r="E124" s="144" t="s">
        <v>205</v>
      </c>
      <c r="F124" s="145" t="n">
        <f aca="false">F125</f>
        <v>30</v>
      </c>
      <c r="G124" s="145" t="n">
        <f aca="false">G125</f>
        <v>5</v>
      </c>
      <c r="H124" s="145" t="n">
        <f aca="false">G124/F124*100</f>
        <v>16.6666666666667</v>
      </c>
    </row>
    <row r="125" s="174" customFormat="true" ht="22.5" hidden="false" customHeight="false" outlineLevel="0" collapsed="false">
      <c r="A125" s="143" t="s">
        <v>210</v>
      </c>
      <c r="B125" s="144" t="s">
        <v>211</v>
      </c>
      <c r="C125" s="144" t="s">
        <v>187</v>
      </c>
      <c r="D125" s="144" t="s">
        <v>189</v>
      </c>
      <c r="E125" s="144" t="s">
        <v>205</v>
      </c>
      <c r="F125" s="145" t="n">
        <f aca="false">F126</f>
        <v>30</v>
      </c>
      <c r="G125" s="145" t="n">
        <f aca="false">G126</f>
        <v>5</v>
      </c>
      <c r="H125" s="145" t="n">
        <f aca="false">G125/F125*100</f>
        <v>16.6666666666667</v>
      </c>
    </row>
    <row r="126" s="174" customFormat="true" ht="12.75" hidden="false" customHeight="false" outlineLevel="0" collapsed="false">
      <c r="A126" s="143" t="s">
        <v>200</v>
      </c>
      <c r="B126" s="144" t="s">
        <v>211</v>
      </c>
      <c r="C126" s="144" t="s">
        <v>201</v>
      </c>
      <c r="D126" s="144" t="s">
        <v>189</v>
      </c>
      <c r="E126" s="144" t="s">
        <v>205</v>
      </c>
      <c r="F126" s="145" t="n">
        <v>30</v>
      </c>
      <c r="G126" s="145" t="n">
        <v>5</v>
      </c>
      <c r="H126" s="145" t="n">
        <f aca="false">G126/F126*100</f>
        <v>16.6666666666667</v>
      </c>
    </row>
    <row r="127" s="173" customFormat="true" ht="21" hidden="false" customHeight="false" outlineLevel="0" collapsed="false">
      <c r="A127" s="170" t="s">
        <v>368</v>
      </c>
      <c r="B127" s="171" t="s">
        <v>369</v>
      </c>
      <c r="C127" s="171" t="s">
        <v>187</v>
      </c>
      <c r="D127" s="171" t="s">
        <v>282</v>
      </c>
      <c r="E127" s="171" t="s">
        <v>221</v>
      </c>
      <c r="F127" s="172" t="n">
        <f aca="false">F128</f>
        <v>700</v>
      </c>
      <c r="G127" s="172" t="n">
        <f aca="false">G128</f>
        <v>0</v>
      </c>
      <c r="H127" s="172" t="n">
        <f aca="false">G127/F127*100</f>
        <v>0</v>
      </c>
    </row>
    <row r="128" s="119" customFormat="true" ht="22.5" hidden="false" customHeight="false" outlineLevel="0" collapsed="false">
      <c r="A128" s="143" t="s">
        <v>370</v>
      </c>
      <c r="B128" s="141" t="s">
        <v>371</v>
      </c>
      <c r="C128" s="144" t="s">
        <v>187</v>
      </c>
      <c r="D128" s="144" t="s">
        <v>282</v>
      </c>
      <c r="E128" s="144" t="s">
        <v>221</v>
      </c>
      <c r="F128" s="145" t="n">
        <f aca="false">F129</f>
        <v>700</v>
      </c>
      <c r="G128" s="145" t="n">
        <f aca="false">G129</f>
        <v>0</v>
      </c>
      <c r="H128" s="145" t="n">
        <f aca="false">G128/F128*100</f>
        <v>0</v>
      </c>
    </row>
    <row r="129" s="119" customFormat="true" ht="12.75" hidden="false" customHeight="false" outlineLevel="0" collapsed="false">
      <c r="A129" s="143" t="s">
        <v>372</v>
      </c>
      <c r="B129" s="141" t="s">
        <v>371</v>
      </c>
      <c r="C129" s="144" t="s">
        <v>373</v>
      </c>
      <c r="D129" s="144" t="s">
        <v>282</v>
      </c>
      <c r="E129" s="144" t="s">
        <v>221</v>
      </c>
      <c r="F129" s="145" t="n">
        <v>700</v>
      </c>
      <c r="G129" s="145" t="n">
        <v>0</v>
      </c>
      <c r="H129" s="145" t="n">
        <f aca="false">G129/F129*100</f>
        <v>0</v>
      </c>
    </row>
    <row r="130" s="173" customFormat="true" ht="34.5" hidden="false" customHeight="true" outlineLevel="0" collapsed="false">
      <c r="A130" s="170" t="s">
        <v>293</v>
      </c>
      <c r="B130" s="171" t="s">
        <v>294</v>
      </c>
      <c r="C130" s="171" t="s">
        <v>187</v>
      </c>
      <c r="D130" s="171"/>
      <c r="E130" s="171"/>
      <c r="F130" s="172" t="n">
        <f aca="false">F131+F134+F136</f>
        <v>691.4</v>
      </c>
      <c r="G130" s="172" t="n">
        <f aca="false">G131+G134+G136</f>
        <v>292</v>
      </c>
      <c r="H130" s="172" t="n">
        <f aca="false">G130/F130*100</f>
        <v>42.2331501301707</v>
      </c>
    </row>
    <row r="131" s="174" customFormat="true" ht="12.75" hidden="false" customHeight="false" outlineLevel="0" collapsed="false">
      <c r="A131" s="143" t="s">
        <v>295</v>
      </c>
      <c r="B131" s="144" t="s">
        <v>296</v>
      </c>
      <c r="C131" s="144" t="s">
        <v>187</v>
      </c>
      <c r="D131" s="144" t="s">
        <v>227</v>
      </c>
      <c r="E131" s="144" t="s">
        <v>257</v>
      </c>
      <c r="F131" s="145" t="n">
        <f aca="false">F132</f>
        <v>498.8</v>
      </c>
      <c r="G131" s="145" t="n">
        <f aca="false">G132</f>
        <v>249.4</v>
      </c>
      <c r="H131" s="145" t="n">
        <f aca="false">G131/F131*100</f>
        <v>50</v>
      </c>
    </row>
    <row r="132" s="174" customFormat="true" ht="12.75" hidden="false" customHeight="false" outlineLevel="0" collapsed="false">
      <c r="A132" s="143" t="s">
        <v>297</v>
      </c>
      <c r="B132" s="144" t="s">
        <v>298</v>
      </c>
      <c r="C132" s="144" t="s">
        <v>187</v>
      </c>
      <c r="D132" s="144" t="s">
        <v>227</v>
      </c>
      <c r="E132" s="144" t="s">
        <v>257</v>
      </c>
      <c r="F132" s="145" t="n">
        <f aca="false">F133</f>
        <v>498.8</v>
      </c>
      <c r="G132" s="145" t="n">
        <f aca="false">G133</f>
        <v>249.4</v>
      </c>
      <c r="H132" s="145" t="n">
        <f aca="false">G132/F132*100</f>
        <v>50</v>
      </c>
    </row>
    <row r="133" s="174" customFormat="true" ht="12.75" hidden="false" customHeight="false" outlineLevel="0" collapsed="false">
      <c r="A133" s="143" t="s">
        <v>200</v>
      </c>
      <c r="B133" s="144" t="s">
        <v>298</v>
      </c>
      <c r="C133" s="144" t="s">
        <v>201</v>
      </c>
      <c r="D133" s="144" t="s">
        <v>227</v>
      </c>
      <c r="E133" s="144" t="s">
        <v>257</v>
      </c>
      <c r="F133" s="145" t="n">
        <v>498.8</v>
      </c>
      <c r="G133" s="145" t="n">
        <v>249.4</v>
      </c>
      <c r="H133" s="145" t="n">
        <f aca="false">G133/F133*100</f>
        <v>50</v>
      </c>
    </row>
    <row r="134" s="174" customFormat="true" ht="12.75" hidden="false" customHeight="false" outlineLevel="0" collapsed="false">
      <c r="A134" s="143" t="s">
        <v>429</v>
      </c>
      <c r="B134" s="144" t="s">
        <v>430</v>
      </c>
      <c r="C134" s="144" t="s">
        <v>187</v>
      </c>
      <c r="D134" s="144" t="s">
        <v>227</v>
      </c>
      <c r="E134" s="144" t="s">
        <v>257</v>
      </c>
      <c r="F134" s="145" t="n">
        <f aca="false">F135</f>
        <v>42.6</v>
      </c>
      <c r="G134" s="145" t="n">
        <f aca="false">G135</f>
        <v>42.6</v>
      </c>
      <c r="H134" s="145" t="n">
        <f aca="false">G134/F134*100</f>
        <v>100</v>
      </c>
    </row>
    <row r="135" s="174" customFormat="true" ht="12.75" hidden="false" customHeight="false" outlineLevel="0" collapsed="false">
      <c r="A135" s="143" t="s">
        <v>202</v>
      </c>
      <c r="B135" s="144" t="s">
        <v>430</v>
      </c>
      <c r="C135" s="144" t="s">
        <v>203</v>
      </c>
      <c r="D135" s="144" t="s">
        <v>227</v>
      </c>
      <c r="E135" s="144" t="s">
        <v>257</v>
      </c>
      <c r="F135" s="145" t="n">
        <v>42.6</v>
      </c>
      <c r="G135" s="145" t="n">
        <v>42.6</v>
      </c>
      <c r="H135" s="145" t="n">
        <f aca="false">G135/F135*100</f>
        <v>100</v>
      </c>
    </row>
    <row r="136" s="174" customFormat="true" ht="22.5" hidden="false" customHeight="false" outlineLevel="0" collapsed="false">
      <c r="A136" s="143" t="s">
        <v>438</v>
      </c>
      <c r="B136" s="144" t="s">
        <v>439</v>
      </c>
      <c r="C136" s="144" t="s">
        <v>187</v>
      </c>
      <c r="D136" s="144" t="s">
        <v>282</v>
      </c>
      <c r="E136" s="144" t="s">
        <v>221</v>
      </c>
      <c r="F136" s="145" t="n">
        <f aca="false">F137</f>
        <v>150</v>
      </c>
      <c r="G136" s="145" t="n">
        <f aca="false">G137</f>
        <v>0</v>
      </c>
      <c r="H136" s="145" t="n">
        <f aca="false">G136/F136*100</f>
        <v>0</v>
      </c>
    </row>
    <row r="137" s="174" customFormat="true" ht="12.75" hidden="false" customHeight="false" outlineLevel="0" collapsed="false">
      <c r="A137" s="143" t="s">
        <v>440</v>
      </c>
      <c r="B137" s="144" t="s">
        <v>441</v>
      </c>
      <c r="C137" s="144" t="s">
        <v>187</v>
      </c>
      <c r="D137" s="144" t="s">
        <v>282</v>
      </c>
      <c r="E137" s="144" t="s">
        <v>221</v>
      </c>
      <c r="F137" s="145" t="n">
        <f aca="false">F138</f>
        <v>150</v>
      </c>
      <c r="G137" s="145" t="n">
        <f aca="false">G138</f>
        <v>0</v>
      </c>
      <c r="H137" s="145" t="n">
        <f aca="false">G137/F137*100</f>
        <v>0</v>
      </c>
    </row>
    <row r="138" s="174" customFormat="true" ht="12.75" hidden="false" customHeight="false" outlineLevel="0" collapsed="false">
      <c r="A138" s="143" t="s">
        <v>372</v>
      </c>
      <c r="B138" s="144" t="s">
        <v>441</v>
      </c>
      <c r="C138" s="144" t="s">
        <v>373</v>
      </c>
      <c r="D138" s="144" t="s">
        <v>282</v>
      </c>
      <c r="E138" s="144" t="s">
        <v>221</v>
      </c>
      <c r="F138" s="145" t="n">
        <v>150</v>
      </c>
      <c r="G138" s="145" t="n">
        <v>0</v>
      </c>
      <c r="H138" s="145" t="n">
        <f aca="false">G138/F138*100</f>
        <v>0</v>
      </c>
    </row>
    <row r="139" s="173" customFormat="true" ht="21" hidden="false" customHeight="false" outlineLevel="0" collapsed="false">
      <c r="A139" s="170" t="s">
        <v>304</v>
      </c>
      <c r="B139" s="171" t="s">
        <v>305</v>
      </c>
      <c r="C139" s="171" t="s">
        <v>187</v>
      </c>
      <c r="D139" s="171"/>
      <c r="E139" s="171"/>
      <c r="F139" s="172" t="n">
        <f aca="false">F140</f>
        <v>50</v>
      </c>
      <c r="G139" s="172" t="n">
        <f aca="false">G140</f>
        <v>0</v>
      </c>
      <c r="H139" s="172" t="n">
        <f aca="false">G139/F139*100</f>
        <v>0</v>
      </c>
    </row>
    <row r="140" s="174" customFormat="true" ht="22.5" hidden="false" customHeight="false" outlineLevel="0" collapsed="false">
      <c r="A140" s="143" t="s">
        <v>306</v>
      </c>
      <c r="B140" s="144" t="s">
        <v>307</v>
      </c>
      <c r="C140" s="144" t="s">
        <v>187</v>
      </c>
      <c r="D140" s="144" t="s">
        <v>227</v>
      </c>
      <c r="E140" s="144" t="s">
        <v>229</v>
      </c>
      <c r="F140" s="145" t="n">
        <f aca="false">F141</f>
        <v>50</v>
      </c>
      <c r="G140" s="145" t="n">
        <f aca="false">G141</f>
        <v>0</v>
      </c>
      <c r="H140" s="145" t="n">
        <f aca="false">G140/F140*100</f>
        <v>0</v>
      </c>
    </row>
    <row r="141" s="174" customFormat="true" ht="12.75" hidden="false" customHeight="false" outlineLevel="0" collapsed="false">
      <c r="A141" s="143" t="s">
        <v>202</v>
      </c>
      <c r="B141" s="144" t="s">
        <v>307</v>
      </c>
      <c r="C141" s="144" t="s">
        <v>203</v>
      </c>
      <c r="D141" s="144" t="s">
        <v>227</v>
      </c>
      <c r="E141" s="144" t="s">
        <v>229</v>
      </c>
      <c r="F141" s="145" t="n">
        <v>50</v>
      </c>
      <c r="G141" s="145" t="n">
        <v>0</v>
      </c>
      <c r="H141" s="145" t="n">
        <f aca="false">G141/F141*100</f>
        <v>0</v>
      </c>
    </row>
    <row r="142" s="173" customFormat="true" ht="21" hidden="false" customHeight="false" outlineLevel="0" collapsed="false">
      <c r="A142" s="170" t="s">
        <v>308</v>
      </c>
      <c r="B142" s="177" t="s">
        <v>309</v>
      </c>
      <c r="C142" s="171" t="s">
        <v>187</v>
      </c>
      <c r="D142" s="171"/>
      <c r="E142" s="171"/>
      <c r="F142" s="172" t="n">
        <f aca="false">F143</f>
        <v>5</v>
      </c>
      <c r="G142" s="172" t="n">
        <f aca="false">G143</f>
        <v>0</v>
      </c>
      <c r="H142" s="172" t="n">
        <f aca="false">G142/F142*100</f>
        <v>0</v>
      </c>
    </row>
    <row r="143" s="174" customFormat="true" ht="22.5" hidden="false" customHeight="false" outlineLevel="0" collapsed="false">
      <c r="A143" s="143" t="s">
        <v>310</v>
      </c>
      <c r="B143" s="178" t="s">
        <v>311</v>
      </c>
      <c r="C143" s="144" t="s">
        <v>187</v>
      </c>
      <c r="D143" s="144" t="s">
        <v>227</v>
      </c>
      <c r="E143" s="144" t="s">
        <v>229</v>
      </c>
      <c r="F143" s="145" t="n">
        <f aca="false">F144</f>
        <v>5</v>
      </c>
      <c r="G143" s="145" t="n">
        <f aca="false">G144</f>
        <v>0</v>
      </c>
      <c r="H143" s="145" t="n">
        <f aca="false">G143/F143*100</f>
        <v>0</v>
      </c>
    </row>
    <row r="144" s="174" customFormat="true" ht="12.75" hidden="false" customHeight="false" outlineLevel="0" collapsed="false">
      <c r="A144" s="143" t="s">
        <v>200</v>
      </c>
      <c r="B144" s="178" t="s">
        <v>311</v>
      </c>
      <c r="C144" s="144" t="s">
        <v>201</v>
      </c>
      <c r="D144" s="144" t="s">
        <v>227</v>
      </c>
      <c r="E144" s="144" t="s">
        <v>229</v>
      </c>
      <c r="F144" s="145" t="n">
        <v>5</v>
      </c>
      <c r="G144" s="145" t="n">
        <v>0</v>
      </c>
      <c r="H144" s="145" t="n">
        <f aca="false">G144/F144*100</f>
        <v>0</v>
      </c>
    </row>
    <row r="145" s="173" customFormat="true" ht="21" hidden="false" customHeight="false" outlineLevel="0" collapsed="false">
      <c r="A145" s="170" t="s">
        <v>409</v>
      </c>
      <c r="B145" s="171" t="s">
        <v>410</v>
      </c>
      <c r="C145" s="171" t="s">
        <v>187</v>
      </c>
      <c r="D145" s="171"/>
      <c r="E145" s="171"/>
      <c r="F145" s="172" t="n">
        <f aca="false">F146+F148+F150</f>
        <v>180</v>
      </c>
      <c r="G145" s="172" t="n">
        <f aca="false">G146+G148+G150</f>
        <v>0</v>
      </c>
      <c r="H145" s="172" t="n">
        <f aca="false">G145/F145*100</f>
        <v>0</v>
      </c>
    </row>
    <row r="146" s="119" customFormat="true" ht="22.5" hidden="false" customHeight="false" outlineLevel="0" collapsed="false">
      <c r="A146" s="143" t="s">
        <v>411</v>
      </c>
      <c r="B146" s="141" t="s">
        <v>412</v>
      </c>
      <c r="C146" s="144" t="s">
        <v>187</v>
      </c>
      <c r="D146" s="144" t="s">
        <v>263</v>
      </c>
      <c r="E146" s="144" t="s">
        <v>221</v>
      </c>
      <c r="F146" s="145" t="n">
        <f aca="false">F147</f>
        <v>25</v>
      </c>
      <c r="G146" s="145" t="n">
        <f aca="false">G147</f>
        <v>0</v>
      </c>
      <c r="H146" s="145" t="n">
        <f aca="false">G146/F146*100</f>
        <v>0</v>
      </c>
    </row>
    <row r="147" s="119" customFormat="true" ht="12.75" hidden="false" customHeight="false" outlineLevel="0" collapsed="false">
      <c r="A147" s="143" t="s">
        <v>450</v>
      </c>
      <c r="B147" s="141" t="s">
        <v>412</v>
      </c>
      <c r="C147" s="144" t="s">
        <v>451</v>
      </c>
      <c r="D147" s="144" t="s">
        <v>263</v>
      </c>
      <c r="E147" s="144" t="s">
        <v>221</v>
      </c>
      <c r="F147" s="145" t="n">
        <v>25</v>
      </c>
      <c r="G147" s="145" t="n">
        <v>0</v>
      </c>
      <c r="H147" s="145" t="n">
        <f aca="false">G147/F147*100</f>
        <v>0</v>
      </c>
    </row>
    <row r="148" s="119" customFormat="true" ht="22.5" hidden="false" customHeight="false" outlineLevel="0" collapsed="false">
      <c r="A148" s="143" t="s">
        <v>411</v>
      </c>
      <c r="B148" s="141" t="s">
        <v>412</v>
      </c>
      <c r="C148" s="144" t="s">
        <v>187</v>
      </c>
      <c r="D148" s="144" t="s">
        <v>362</v>
      </c>
      <c r="E148" s="144" t="s">
        <v>189</v>
      </c>
      <c r="F148" s="145" t="n">
        <f aca="false">F149</f>
        <v>125</v>
      </c>
      <c r="G148" s="145" t="n">
        <f aca="false">G149</f>
        <v>0</v>
      </c>
      <c r="H148" s="145" t="n">
        <f aca="false">G148/F148*100</f>
        <v>0</v>
      </c>
    </row>
    <row r="149" s="119" customFormat="true" ht="12.75" hidden="false" customHeight="false" outlineLevel="0" collapsed="false">
      <c r="A149" s="143" t="s">
        <v>450</v>
      </c>
      <c r="B149" s="141" t="s">
        <v>412</v>
      </c>
      <c r="C149" s="144" t="s">
        <v>451</v>
      </c>
      <c r="D149" s="144" t="s">
        <v>362</v>
      </c>
      <c r="E149" s="144" t="s">
        <v>189</v>
      </c>
      <c r="F149" s="145" t="n">
        <v>125</v>
      </c>
      <c r="G149" s="145" t="n">
        <v>0</v>
      </c>
      <c r="H149" s="145" t="n">
        <f aca="false">G149/F149*100</f>
        <v>0</v>
      </c>
    </row>
    <row r="150" s="119" customFormat="true" ht="22.5" hidden="false" customHeight="false" outlineLevel="0" collapsed="false">
      <c r="A150" s="143" t="s">
        <v>411</v>
      </c>
      <c r="B150" s="141" t="s">
        <v>412</v>
      </c>
      <c r="C150" s="144" t="s">
        <v>187</v>
      </c>
      <c r="D150" s="144" t="s">
        <v>282</v>
      </c>
      <c r="E150" s="144" t="s">
        <v>221</v>
      </c>
      <c r="F150" s="145" t="n">
        <f aca="false">F151</f>
        <v>30</v>
      </c>
      <c r="G150" s="145" t="n">
        <f aca="false">G151</f>
        <v>0</v>
      </c>
      <c r="H150" s="145" t="n">
        <f aca="false">G150/F150*100</f>
        <v>0</v>
      </c>
    </row>
    <row r="151" s="119" customFormat="true" ht="12.75" hidden="false" customHeight="false" outlineLevel="0" collapsed="false">
      <c r="A151" s="143" t="s">
        <v>200</v>
      </c>
      <c r="B151" s="141" t="s">
        <v>412</v>
      </c>
      <c r="C151" s="144" t="s">
        <v>201</v>
      </c>
      <c r="D151" s="144" t="s">
        <v>282</v>
      </c>
      <c r="E151" s="144" t="s">
        <v>221</v>
      </c>
      <c r="F151" s="145" t="n">
        <v>30</v>
      </c>
      <c r="G151" s="145" t="n">
        <v>0</v>
      </c>
      <c r="H151" s="145" t="n">
        <f aca="false">G151/F151*100</f>
        <v>0</v>
      </c>
    </row>
    <row r="152" s="173" customFormat="true" ht="31.5" hidden="false" customHeight="false" outlineLevel="0" collapsed="false">
      <c r="A152" s="170" t="s">
        <v>312</v>
      </c>
      <c r="B152" s="171" t="s">
        <v>313</v>
      </c>
      <c r="C152" s="171" t="s">
        <v>187</v>
      </c>
      <c r="D152" s="171"/>
      <c r="E152" s="171"/>
      <c r="F152" s="172" t="n">
        <f aca="false">F153+F155</f>
        <v>1925.4</v>
      </c>
      <c r="G152" s="172" t="n">
        <f aca="false">G153+G155</f>
        <v>90</v>
      </c>
      <c r="H152" s="172" t="n">
        <f aca="false">G152/F152*100</f>
        <v>4.67435338111561</v>
      </c>
    </row>
    <row r="153" s="174" customFormat="true" ht="12.75" hidden="false" customHeight="false" outlineLevel="0" collapsed="false">
      <c r="A153" s="143" t="s">
        <v>314</v>
      </c>
      <c r="B153" s="144" t="s">
        <v>315</v>
      </c>
      <c r="C153" s="144" t="s">
        <v>187</v>
      </c>
      <c r="D153" s="144" t="s">
        <v>227</v>
      </c>
      <c r="E153" s="144" t="s">
        <v>229</v>
      </c>
      <c r="F153" s="145" t="n">
        <f aca="false">F154</f>
        <v>748</v>
      </c>
      <c r="G153" s="145" t="n">
        <f aca="false">G154</f>
        <v>90</v>
      </c>
      <c r="H153" s="145" t="n">
        <f aca="false">G153/F153*100</f>
        <v>12.0320855614973</v>
      </c>
    </row>
    <row r="154" s="174" customFormat="true" ht="12.75" hidden="false" customHeight="false" outlineLevel="0" collapsed="false">
      <c r="A154" s="143" t="s">
        <v>200</v>
      </c>
      <c r="B154" s="144" t="s">
        <v>315</v>
      </c>
      <c r="C154" s="144" t="s">
        <v>201</v>
      </c>
      <c r="D154" s="144" t="s">
        <v>227</v>
      </c>
      <c r="E154" s="144" t="s">
        <v>229</v>
      </c>
      <c r="F154" s="145" t="n">
        <v>748</v>
      </c>
      <c r="G154" s="145" t="n">
        <v>90</v>
      </c>
      <c r="H154" s="145" t="n">
        <f aca="false">G154/F154*100</f>
        <v>12.0320855614973</v>
      </c>
    </row>
    <row r="155" s="174" customFormat="true" ht="12.75" hidden="false" customHeight="false" outlineLevel="0" collapsed="false">
      <c r="A155" s="143" t="s">
        <v>314</v>
      </c>
      <c r="B155" s="141" t="s">
        <v>316</v>
      </c>
      <c r="C155" s="144" t="s">
        <v>187</v>
      </c>
      <c r="D155" s="144" t="s">
        <v>227</v>
      </c>
      <c r="E155" s="144" t="s">
        <v>229</v>
      </c>
      <c r="F155" s="145" t="n">
        <f aca="false">F156</f>
        <v>1177.4</v>
      </c>
      <c r="G155" s="145" t="n">
        <f aca="false">G156</f>
        <v>0</v>
      </c>
      <c r="H155" s="145" t="n">
        <f aca="false">G155/F155*100</f>
        <v>0</v>
      </c>
    </row>
    <row r="156" s="174" customFormat="true" ht="12.75" hidden="false" customHeight="false" outlineLevel="0" collapsed="false">
      <c r="A156" s="143" t="s">
        <v>200</v>
      </c>
      <c r="B156" s="141" t="s">
        <v>316</v>
      </c>
      <c r="C156" s="144" t="s">
        <v>201</v>
      </c>
      <c r="D156" s="144" t="s">
        <v>227</v>
      </c>
      <c r="E156" s="144" t="s">
        <v>229</v>
      </c>
      <c r="F156" s="145" t="n">
        <v>1177.4</v>
      </c>
      <c r="G156" s="145" t="n">
        <v>0</v>
      </c>
      <c r="H156" s="145" t="n">
        <f aca="false">G156/F156*100</f>
        <v>0</v>
      </c>
    </row>
    <row r="157" s="173" customFormat="true" ht="21" hidden="false" customHeight="false" outlineLevel="0" collapsed="false">
      <c r="A157" s="170" t="s">
        <v>317</v>
      </c>
      <c r="B157" s="171" t="s">
        <v>318</v>
      </c>
      <c r="C157" s="171" t="s">
        <v>187</v>
      </c>
      <c r="D157" s="171"/>
      <c r="E157" s="171"/>
      <c r="F157" s="172" t="n">
        <f aca="false">F158</f>
        <v>7695.6</v>
      </c>
      <c r="G157" s="172" t="n">
        <f aca="false">G158</f>
        <v>2196.8</v>
      </c>
      <c r="H157" s="172" t="n">
        <f aca="false">G157/F157*100</f>
        <v>28.5461822340038</v>
      </c>
    </row>
    <row r="158" s="174" customFormat="true" ht="22.5" hidden="false" customHeight="false" outlineLevel="0" collapsed="false">
      <c r="A158" s="143" t="s">
        <v>319</v>
      </c>
      <c r="B158" s="144" t="s">
        <v>320</v>
      </c>
      <c r="C158" s="144" t="s">
        <v>187</v>
      </c>
      <c r="D158" s="144" t="s">
        <v>227</v>
      </c>
      <c r="E158" s="144" t="s">
        <v>229</v>
      </c>
      <c r="F158" s="145" t="n">
        <f aca="false">F159+F160+F161</f>
        <v>7695.6</v>
      </c>
      <c r="G158" s="145" t="n">
        <f aca="false">G159+G160+G161</f>
        <v>2196.8</v>
      </c>
      <c r="H158" s="145" t="n">
        <f aca="false">G158/F158*100</f>
        <v>28.5461822340038</v>
      </c>
    </row>
    <row r="159" s="174" customFormat="true" ht="33.75" hidden="false" customHeight="false" outlineLevel="0" collapsed="false">
      <c r="A159" s="143" t="s">
        <v>196</v>
      </c>
      <c r="B159" s="144" t="s">
        <v>320</v>
      </c>
      <c r="C159" s="144" t="s">
        <v>197</v>
      </c>
      <c r="D159" s="144" t="s">
        <v>227</v>
      </c>
      <c r="E159" s="144" t="s">
        <v>229</v>
      </c>
      <c r="F159" s="145" t="n">
        <v>4240.2</v>
      </c>
      <c r="G159" s="145" t="n">
        <v>1094.8</v>
      </c>
      <c r="H159" s="145" t="n">
        <f aca="false">G159/F159*100</f>
        <v>25.8195368143012</v>
      </c>
    </row>
    <row r="160" s="174" customFormat="true" ht="12.75" hidden="false" customHeight="false" outlineLevel="0" collapsed="false">
      <c r="A160" s="143" t="s">
        <v>200</v>
      </c>
      <c r="B160" s="144" t="s">
        <v>320</v>
      </c>
      <c r="C160" s="144" t="s">
        <v>201</v>
      </c>
      <c r="D160" s="144" t="s">
        <v>227</v>
      </c>
      <c r="E160" s="144" t="s">
        <v>229</v>
      </c>
      <c r="F160" s="145" t="n">
        <v>3355.4</v>
      </c>
      <c r="G160" s="145" t="n">
        <v>1102</v>
      </c>
      <c r="H160" s="145" t="n">
        <f aca="false">G160/F160*100</f>
        <v>32.8425821064553</v>
      </c>
    </row>
    <row r="161" s="174" customFormat="true" ht="12.75" hidden="false" customHeight="false" outlineLevel="0" collapsed="false">
      <c r="A161" s="143" t="s">
        <v>202</v>
      </c>
      <c r="B161" s="144" t="s">
        <v>320</v>
      </c>
      <c r="C161" s="144" t="s">
        <v>203</v>
      </c>
      <c r="D161" s="144" t="s">
        <v>227</v>
      </c>
      <c r="E161" s="144" t="s">
        <v>229</v>
      </c>
      <c r="F161" s="145" t="n">
        <v>100</v>
      </c>
      <c r="G161" s="145" t="n">
        <v>0</v>
      </c>
      <c r="H161" s="145" t="n">
        <f aca="false">G161/F161*100</f>
        <v>0</v>
      </c>
    </row>
    <row r="162" customFormat="false" ht="15" hidden="false" customHeight="false" outlineLevel="0" collapsed="false">
      <c r="B162" s="157"/>
      <c r="C162" s="159"/>
      <c r="D162" s="179"/>
      <c r="E162" s="158"/>
    </row>
    <row r="163" customFormat="false" ht="15" hidden="false" customHeight="false" outlineLevel="0" collapsed="false">
      <c r="B163" s="157"/>
      <c r="C163" s="159"/>
      <c r="D163" s="179"/>
      <c r="E163" s="158"/>
    </row>
    <row r="164" customFormat="false" ht="15" hidden="false" customHeight="false" outlineLevel="0" collapsed="false">
      <c r="B164" s="157"/>
      <c r="C164" s="159"/>
      <c r="D164" s="158"/>
      <c r="E164" s="158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4.13"/>
    <col collapsed="false" customWidth="true" hidden="false" outlineLevel="0" max="3" min="3" style="180" width="16.28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2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57.75" hidden="false" customHeight="true" outlineLevel="0" collapsed="false">
      <c r="A4" s="185"/>
      <c r="B4" s="4" t="s">
        <v>530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42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24" hidden="false" customHeight="true" outlineLevel="0" collapsed="false">
      <c r="A8" s="189" t="s">
        <v>534</v>
      </c>
      <c r="B8" s="190" t="s">
        <v>535</v>
      </c>
      <c r="C8" s="191" t="n">
        <v>0</v>
      </c>
      <c r="D8" s="191" t="n">
        <v>0</v>
      </c>
      <c r="E8" s="191" t="e">
        <f aca="false">D8/C8*100</f>
        <v>#DIV/0!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2805</v>
      </c>
      <c r="D9" s="194" t="n">
        <v>2414.24004</v>
      </c>
      <c r="E9" s="195" t="n">
        <f aca="false">D9/C9*100</f>
        <v>86.0691636363636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2152.2</v>
      </c>
      <c r="D10" s="194" t="n">
        <v>1786.8518</v>
      </c>
      <c r="E10" s="194" t="n">
        <f aca="false">D10/C10*100</f>
        <v>83.02443081498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957.2</v>
      </c>
      <c r="D19" s="204" t="n">
        <f aca="false">D8+D9+D10</f>
        <v>4201.09184</v>
      </c>
      <c r="E19" s="204" t="n">
        <f aca="false">D19/C19*100</f>
        <v>84.7472734608247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5.99"/>
    <col collapsed="false" customWidth="true" hidden="false" outlineLevel="0" max="5" min="3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C1" s="181"/>
      <c r="D1" s="2"/>
      <c r="E1" s="182" t="s">
        <v>541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49.5" hidden="false" customHeight="true" outlineLevel="0" collapsed="false">
      <c r="A4" s="185"/>
      <c r="B4" s="4" t="s">
        <v>542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1.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8" hidden="false" customHeight="true" outlineLevel="0" collapsed="false">
      <c r="A8" s="189" t="s">
        <v>534</v>
      </c>
      <c r="B8" s="190" t="s">
        <v>535</v>
      </c>
      <c r="C8" s="191" t="n">
        <v>3191.9</v>
      </c>
      <c r="D8" s="191" t="n">
        <v>3191</v>
      </c>
      <c r="E8" s="191" t="n">
        <f aca="false">D8/C8*100</f>
        <v>99.9718036279332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898.7</v>
      </c>
      <c r="D9" s="206" t="n">
        <v>898.7</v>
      </c>
      <c r="E9" s="206" t="n">
        <f aca="false">D9/C9*100</f>
        <v>100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0</v>
      </c>
      <c r="D10" s="194" t="n">
        <v>0</v>
      </c>
      <c r="E10" s="194" t="e">
        <f aca="false">D10/C10*100</f>
        <v>#DIV/0!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090.6</v>
      </c>
      <c r="D19" s="204" t="n">
        <f aca="false">D8+D9+D10</f>
        <v>4089.7</v>
      </c>
      <c r="E19" s="204" t="n">
        <f aca="false">D19/C19*100</f>
        <v>99.9779983376522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40.84"/>
    <col collapsed="false" customWidth="true" hidden="false" outlineLevel="0" max="3" min="3" style="180" width="16.7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3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30.75" hidden="false" customHeight="true" outlineLevel="0" collapsed="false">
      <c r="A4" s="185"/>
      <c r="B4" s="4" t="s">
        <v>544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0.7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69.75" hidden="false" customHeight="true" outlineLevel="0" collapsed="false">
      <c r="A8" s="188"/>
      <c r="B8" s="188" t="s">
        <v>545</v>
      </c>
      <c r="C8" s="188"/>
      <c r="D8" s="188"/>
      <c r="E8" s="188"/>
    </row>
    <row r="9" customFormat="false" ht="18" hidden="false" customHeight="true" outlineLevel="0" collapsed="false">
      <c r="A9" s="189" t="s">
        <v>534</v>
      </c>
      <c r="B9" s="190" t="s">
        <v>535</v>
      </c>
      <c r="C9" s="191" t="n">
        <v>1</v>
      </c>
      <c r="D9" s="191" t="n">
        <v>0</v>
      </c>
      <c r="E9" s="191" t="n">
        <f aca="false">D9/C9*100</f>
        <v>0</v>
      </c>
    </row>
    <row r="10" s="36" customFormat="true" ht="16.5" hidden="false" customHeight="true" outlineLevel="0" collapsed="false">
      <c r="A10" s="192" t="s">
        <v>536</v>
      </c>
      <c r="B10" s="193" t="s">
        <v>537</v>
      </c>
      <c r="C10" s="194" t="n">
        <v>1</v>
      </c>
      <c r="D10" s="194" t="n">
        <v>0</v>
      </c>
      <c r="E10" s="194" t="n">
        <f aca="false">D10/C10*100</f>
        <v>0</v>
      </c>
    </row>
    <row r="11" s="36" customFormat="true" ht="18" hidden="false" customHeight="true" outlineLevel="0" collapsed="false">
      <c r="A11" s="192" t="s">
        <v>538</v>
      </c>
      <c r="B11" s="196" t="s">
        <v>539</v>
      </c>
      <c r="C11" s="194" t="n">
        <v>1</v>
      </c>
      <c r="D11" s="207" t="n">
        <v>0</v>
      </c>
      <c r="E11" s="194" t="n">
        <f aca="false">D11/C11*100</f>
        <v>0</v>
      </c>
    </row>
    <row r="12" s="36" customFormat="true" ht="15.75" hidden="false" customHeight="false" outlineLevel="0" collapsed="false">
      <c r="A12" s="192"/>
      <c r="B12" s="196" t="s">
        <v>546</v>
      </c>
      <c r="C12" s="194" t="n">
        <f aca="false">SUM(C9:C11)</f>
        <v>3</v>
      </c>
      <c r="D12" s="194" t="n">
        <f aca="false">SUM(D9:D11)</f>
        <v>0</v>
      </c>
      <c r="E12" s="194" t="n">
        <f aca="false">D12/C12*100</f>
        <v>0</v>
      </c>
    </row>
    <row r="13" customFormat="false" ht="49.5" hidden="false" customHeight="true" outlineLevel="0" collapsed="false">
      <c r="A13" s="197"/>
      <c r="B13" s="208" t="s">
        <v>547</v>
      </c>
      <c r="C13" s="198"/>
      <c r="D13" s="198"/>
      <c r="E13" s="198"/>
    </row>
    <row r="14" customFormat="false" ht="15.75" hidden="false" customHeight="false" outlineLevel="0" collapsed="false">
      <c r="A14" s="189" t="s">
        <v>534</v>
      </c>
      <c r="B14" s="190" t="s">
        <v>535</v>
      </c>
      <c r="C14" s="191" t="n">
        <v>183.9</v>
      </c>
      <c r="D14" s="191" t="n">
        <v>122.18392</v>
      </c>
      <c r="E14" s="191" t="n">
        <f aca="false">D14/C14*100</f>
        <v>66.4404132680805</v>
      </c>
    </row>
    <row r="15" customFormat="false" ht="15.75" hidden="false" customHeight="false" outlineLevel="0" collapsed="false">
      <c r="A15" s="192" t="s">
        <v>536</v>
      </c>
      <c r="B15" s="193" t="s">
        <v>537</v>
      </c>
      <c r="C15" s="194" t="n">
        <v>187</v>
      </c>
      <c r="D15" s="194" t="n">
        <v>123.99786</v>
      </c>
      <c r="E15" s="194" t="n">
        <f aca="false">D15/C15*100</f>
        <v>66.3090160427808</v>
      </c>
    </row>
    <row r="16" customFormat="false" ht="15.75" hidden="false" customHeight="false" outlineLevel="0" collapsed="false">
      <c r="A16" s="192" t="s">
        <v>538</v>
      </c>
      <c r="B16" s="196" t="s">
        <v>539</v>
      </c>
      <c r="C16" s="194" t="n">
        <v>139.4</v>
      </c>
      <c r="D16" s="194" t="n">
        <v>81.32961</v>
      </c>
      <c r="E16" s="194" t="n">
        <f aca="false">D16/C16*100</f>
        <v>58.3426183644189</v>
      </c>
    </row>
    <row r="17" customFormat="false" ht="15.75" hidden="false" customHeight="false" outlineLevel="0" collapsed="false">
      <c r="A17" s="192"/>
      <c r="B17" s="196" t="s">
        <v>546</v>
      </c>
      <c r="C17" s="198" t="n">
        <f aca="false">SUM(C14:C16)</f>
        <v>510.3</v>
      </c>
      <c r="D17" s="198" t="n">
        <f aca="false">SUM(D14:D16)</f>
        <v>327.51139</v>
      </c>
      <c r="E17" s="198" t="n">
        <f aca="false">D17/C17*100</f>
        <v>64.1801665686851</v>
      </c>
    </row>
    <row r="18" customFormat="false" ht="33.75" hidden="true" customHeight="true" outlineLevel="0" collapsed="false">
      <c r="A18" s="201"/>
      <c r="B18" s="196"/>
      <c r="C18" s="200"/>
      <c r="D18" s="200"/>
      <c r="E18" s="200"/>
    </row>
    <row r="19" customFormat="false" ht="18.75" hidden="true" customHeight="true" outlineLevel="0" collapsed="false">
      <c r="A19" s="199"/>
      <c r="B19" s="193"/>
      <c r="C19" s="194"/>
      <c r="D19" s="194"/>
      <c r="E19" s="194"/>
    </row>
    <row r="20" customFormat="false" ht="18.75" hidden="false" customHeight="true" outlineLevel="0" collapsed="false">
      <c r="A20" s="202"/>
      <c r="B20" s="203" t="s">
        <v>540</v>
      </c>
      <c r="C20" s="204" t="n">
        <f aca="false">C12+C17</f>
        <v>513.3</v>
      </c>
      <c r="D20" s="204" t="n">
        <f aca="false">D12+D17</f>
        <v>327.51139</v>
      </c>
      <c r="E20" s="204" t="n">
        <f aca="false">E12+E17</f>
        <v>64.1801665686851</v>
      </c>
    </row>
    <row r="23" customFormat="false" ht="15.75" hidden="false" customHeight="false" outlineLevel="0" collapsed="false">
      <c r="C23" s="205"/>
      <c r="D23" s="205"/>
      <c r="E23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9.56"/>
    <col collapsed="false" customWidth="true" hidden="false" outlineLevel="0" max="3" min="3" style="180" width="17.42"/>
    <col collapsed="false" customWidth="true" hidden="false" outlineLevel="0" max="4" min="4" style="180" width="12.99"/>
    <col collapsed="false" customWidth="true" hidden="false" outlineLevel="0" max="5" min="5" style="180" width="16.28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99.75" hidden="false" customHeight="true" outlineLevel="0" collapsed="false">
      <c r="A4" s="185"/>
      <c r="B4" s="4" t="s">
        <v>549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3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6.5" hidden="false" customHeight="true" outlineLevel="0" collapsed="false">
      <c r="A8" s="189" t="s">
        <v>534</v>
      </c>
      <c r="B8" s="190" t="s">
        <v>535</v>
      </c>
      <c r="C8" s="191" t="n">
        <v>33.7</v>
      </c>
      <c r="D8" s="191" t="n">
        <v>32.556</v>
      </c>
      <c r="E8" s="191" t="n">
        <f aca="false">D8/C8*100</f>
        <v>96.6053412462908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34.2</v>
      </c>
      <c r="D9" s="194" t="n">
        <v>33.036</v>
      </c>
      <c r="E9" s="194" t="n">
        <f aca="false">D9/C9*100</f>
        <v>96.5964912280702</v>
      </c>
    </row>
    <row r="10" s="36" customFormat="true" ht="21" hidden="false" customHeight="true" outlineLevel="0" collapsed="false">
      <c r="A10" s="192" t="s">
        <v>538</v>
      </c>
      <c r="B10" s="196" t="s">
        <v>539</v>
      </c>
      <c r="C10" s="194" t="n">
        <v>36.7</v>
      </c>
      <c r="D10" s="194" t="n">
        <v>35.556</v>
      </c>
      <c r="E10" s="194" t="n">
        <f aca="false">D10/C10*100</f>
        <v>96.8828337874659</v>
      </c>
    </row>
    <row r="11" s="36" customFormat="true" ht="15.75" hidden="false" customHeight="false" outlineLevel="0" collapsed="false">
      <c r="A11" s="192"/>
      <c r="B11" s="196"/>
      <c r="C11" s="194"/>
      <c r="D11" s="194"/>
      <c r="E11" s="194"/>
    </row>
    <row r="12" customFormat="false" ht="18.75" hidden="false" customHeight="true" outlineLevel="0" collapsed="false">
      <c r="A12" s="197"/>
      <c r="B12" s="196"/>
      <c r="C12" s="198"/>
      <c r="D12" s="198"/>
      <c r="E12" s="198"/>
    </row>
    <row r="13" customFormat="false" ht="15.75" hidden="false" customHeight="false" outlineLevel="0" collapsed="false">
      <c r="A13" s="192"/>
      <c r="B13" s="199"/>
      <c r="C13" s="200"/>
      <c r="D13" s="200"/>
      <c r="E13" s="200"/>
    </row>
    <row r="14" customFormat="false" ht="15.75" hidden="false" customHeight="false" outlineLevel="0" collapsed="false">
      <c r="A14" s="192"/>
      <c r="B14" s="196"/>
      <c r="C14" s="194"/>
      <c r="D14" s="194"/>
      <c r="E14" s="194"/>
    </row>
    <row r="15" customFormat="false" ht="15.75" hidden="false" customHeight="false" outlineLevel="0" collapsed="false">
      <c r="A15" s="192"/>
      <c r="B15" s="13"/>
      <c r="C15" s="194"/>
      <c r="D15" s="194"/>
      <c r="E15" s="194"/>
    </row>
    <row r="16" customFormat="false" ht="15.75" hidden="false" customHeight="false" outlineLevel="0" collapsed="false">
      <c r="A16" s="192"/>
      <c r="B16" s="196"/>
      <c r="C16" s="198"/>
      <c r="D16" s="198"/>
      <c r="E16" s="198"/>
    </row>
    <row r="17" customFormat="false" ht="33.75" hidden="false" customHeight="true" outlineLevel="0" collapsed="false">
      <c r="A17" s="201"/>
      <c r="B17" s="196"/>
      <c r="C17" s="200"/>
      <c r="D17" s="200"/>
      <c r="E17" s="200"/>
    </row>
    <row r="18" customFormat="false" ht="18.75" hidden="fals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104.6</v>
      </c>
      <c r="D19" s="204" t="n">
        <f aca="false">D8+D9+D10</f>
        <v>101.148</v>
      </c>
      <c r="E19" s="204" t="n">
        <f aca="false">D19/C19*100</f>
        <v>96.6998087954111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5.75" hidden="false" customHeight="tru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33.75" hidden="false" customHeight="true" outlineLevel="0" collapsed="false">
      <c r="A4" s="212" t="s">
        <v>552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0</f>
        <v>0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50000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562</v>
      </c>
    </row>
    <row r="13" customFormat="false" ht="12.75" hidden="false" customHeight="false" outlineLevel="0" collapsed="false">
      <c r="A13" s="225" t="n">
        <v>1</v>
      </c>
      <c r="B13" s="226"/>
      <c r="C13" s="227"/>
      <c r="D13" s="228"/>
      <c r="E13" s="228" t="n">
        <v>0</v>
      </c>
    </row>
    <row r="14" customFormat="false" ht="15" hidden="false" customHeight="false" outlineLevel="0" collapsed="false">
      <c r="A14" s="225" t="n">
        <v>2</v>
      </c>
      <c r="B14" s="229"/>
      <c r="C14" s="230"/>
      <c r="D14" s="231"/>
      <c r="E14" s="232" t="n">
        <v>0</v>
      </c>
    </row>
    <row r="15" customFormat="false" ht="15" hidden="false" customHeight="false" outlineLevel="0" collapsed="false">
      <c r="A15" s="225" t="n">
        <v>3</v>
      </c>
      <c r="B15" s="229"/>
      <c r="C15" s="230"/>
      <c r="D15" s="231"/>
      <c r="E15" s="233"/>
    </row>
    <row r="16" customFormat="false" ht="48.75" hidden="false" customHeight="true" outlineLevel="0" collapsed="false">
      <c r="A16" s="225" t="n">
        <v>4</v>
      </c>
      <c r="B16" s="229"/>
      <c r="C16" s="230"/>
      <c r="D16" s="231"/>
      <c r="E16" s="233"/>
    </row>
    <row r="17" customFormat="false" ht="15" hidden="true" customHeight="false" outlineLevel="0" collapsed="false">
      <c r="A17" s="225"/>
      <c r="B17" s="229"/>
      <c r="C17" s="230"/>
      <c r="D17" s="231"/>
      <c r="E17" s="233"/>
    </row>
    <row r="18" customFormat="false" ht="15" hidden="false" customHeight="false" outlineLevel="0" collapsed="false">
      <c r="A18" s="225" t="n">
        <v>5</v>
      </c>
      <c r="B18" s="229"/>
      <c r="C18" s="230"/>
      <c r="D18" s="231"/>
      <c r="E18" s="233" t="n">
        <v>0</v>
      </c>
    </row>
    <row r="19" customFormat="false" ht="15" hidden="false" customHeight="false" outlineLevel="0" collapsed="false">
      <c r="A19" s="225" t="s">
        <v>563</v>
      </c>
      <c r="B19" s="229" t="s">
        <v>563</v>
      </c>
      <c r="C19" s="229" t="s">
        <v>563</v>
      </c>
      <c r="D19" s="234" t="s">
        <v>563</v>
      </c>
      <c r="E19" s="235" t="s">
        <v>563</v>
      </c>
    </row>
    <row r="20" customFormat="false" ht="14.25" hidden="false" customHeight="true" outlineLevel="0" collapsed="false">
      <c r="B20" s="236" t="s">
        <v>564</v>
      </c>
      <c r="C20" s="237"/>
      <c r="D20" s="238"/>
      <c r="E20" s="239" t="n">
        <v>0</v>
      </c>
    </row>
    <row r="21" customFormat="false" ht="14.25" hidden="false" customHeight="false" outlineLevel="0" collapsed="false">
      <c r="A21" s="240"/>
      <c r="B21" s="240"/>
      <c r="C21" s="240"/>
      <c r="D21" s="240" t="s">
        <v>565</v>
      </c>
      <c r="E21" s="241" t="n">
        <v>0</v>
      </c>
    </row>
    <row r="22" customFormat="false" ht="12.75" hidden="false" customHeight="false" outlineLevel="0" collapsed="false">
      <c r="E22" s="242"/>
    </row>
    <row r="23" customFormat="false" ht="15" hidden="false" customHeight="false" outlineLevel="0" collapsed="false">
      <c r="B23" s="243"/>
      <c r="C23" s="244"/>
      <c r="E23" s="245"/>
    </row>
    <row r="24" customFormat="false" ht="12.75" hidden="false" customHeight="false" outlineLevel="0" collapsed="false">
      <c r="A24" s="246"/>
      <c r="B24" s="246"/>
      <c r="E24" s="244"/>
    </row>
    <row r="25" customFormat="false" ht="12.75" hidden="false" customHeight="false" outlineLevel="0" collapsed="false">
      <c r="A25" s="246"/>
      <c r="B25" s="246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2-10-21T06:03:15Z</cp:lastPrinted>
  <dcterms:modified xsi:type="dcterms:W3CDTF">2022-10-21T06:03:21Z</dcterms:modified>
  <cp:revision>0</cp:revision>
  <dc:subject/>
  <dc:title/>
</cp:coreProperties>
</file>